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40129"/>
        <c:axId val="56557573"/>
      </c:barChart>
      <c:catAx>
        <c:axId val="6754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573"/>
        <c:auto val="1"/>
        <c:lblAlgn val="ctr"/>
        <c:lblOffset val="100"/>
        <c:noMultiLvlLbl val="0"/>
      </c:catAx>
      <c:valAx>
        <c:axId val="565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97317"/>
        <c:axId val="7454851"/>
      </c:barChart>
      <c:catAx>
        <c:axId val="8819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51"/>
        <c:auto val="1"/>
        <c:lblAlgn val="ctr"/>
        <c:lblOffset val="100"/>
        <c:noMultiLvlLbl val="0"/>
      </c:catAx>
      <c:valAx>
        <c:axId val="745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3581"/>
        <c:axId val="7128982"/>
      </c:barChart>
      <c:catAx>
        <c:axId val="411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82"/>
        <c:auto val="1"/>
        <c:lblAlgn val="ctr"/>
        <c:lblOffset val="100"/>
        <c:noMultiLvlLbl val="0"/>
      </c:catAx>
      <c:valAx>
        <c:axId val="71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82012"/>
        <c:axId val="7023756"/>
      </c:barChart>
      <c:catAx>
        <c:axId val="7248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56"/>
        <c:auto val="1"/>
        <c:lblAlgn val="ctr"/>
        <c:lblOffset val="100"/>
        <c:noMultiLvlLbl val="0"/>
      </c:catAx>
      <c:valAx>
        <c:axId val="70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09313"/>
        <c:axId val="59704770"/>
      </c:barChart>
      <c:catAx>
        <c:axId val="820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770"/>
        <c:auto val="1"/>
        <c:lblAlgn val="ctr"/>
        <c:lblOffset val="100"/>
        <c:noMultiLvlLbl val="0"/>
      </c:catAx>
      <c:valAx>
        <c:axId val="5970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15019"/>
        <c:axId val="44857220"/>
      </c:barChart>
      <c:catAx>
        <c:axId val="9831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220"/>
        <c:auto val="1"/>
        <c:lblAlgn val="ctr"/>
        <c:lblOffset val="100"/>
        <c:noMultiLvlLbl val="0"/>
      </c:catAx>
      <c:valAx>
        <c:axId val="4485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4497"/>
        <c:axId val="91804657"/>
      </c:barChart>
      <c:catAx>
        <c:axId val="9620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657"/>
        <c:auto val="1"/>
        <c:lblAlgn val="ctr"/>
        <c:lblOffset val="100"/>
        <c:noMultiLvlLbl val="0"/>
      </c:catAx>
      <c:valAx>
        <c:axId val="9180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96781"/>
        <c:axId val="76197155"/>
      </c:barChart>
      <c:catAx>
        <c:axId val="6639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155"/>
        <c:auto val="1"/>
        <c:lblAlgn val="ctr"/>
        <c:lblOffset val="100"/>
        <c:noMultiLvlLbl val="0"/>
      </c:catAx>
      <c:valAx>
        <c:axId val="761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41839"/>
        <c:axId val="59990841"/>
      </c:barChart>
      <c:catAx>
        <c:axId val="1644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841"/>
        <c:auto val="1"/>
        <c:lblAlgn val="ctr"/>
        <c:lblOffset val="100"/>
        <c:noMultiLvlLbl val="0"/>
      </c:catAx>
      <c:valAx>
        <c:axId val="5999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79864"/>
        <c:axId val="47150378"/>
      </c:barChart>
      <c:catAx>
        <c:axId val="7087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378"/>
        <c:auto val="1"/>
        <c:lblAlgn val="ctr"/>
        <c:lblOffset val="100"/>
        <c:noMultiLvlLbl val="0"/>
      </c:catAx>
      <c:valAx>
        <c:axId val="4715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97367"/>
        <c:axId val="72943241"/>
      </c:barChart>
      <c:catAx>
        <c:axId val="5469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241"/>
        <c:auto val="1"/>
        <c:lblAlgn val="ctr"/>
        <c:lblOffset val="100"/>
        <c:noMultiLvlLbl val="0"/>
      </c:catAx>
      <c:valAx>
        <c:axId val="7294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31553"/>
        <c:axId val="59531238"/>
      </c:barChart>
      <c:catAx>
        <c:axId val="2143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238"/>
        <c:auto val="1"/>
        <c:lblAlgn val="ctr"/>
        <c:lblOffset val="100"/>
        <c:noMultiLvlLbl val="0"/>
      </c:catAx>
      <c:valAx>
        <c:axId val="5953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63074"/>
        <c:axId val="54647051"/>
      </c:barChart>
      <c:catAx>
        <c:axId val="4676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051"/>
        <c:auto val="1"/>
        <c:lblAlgn val="ctr"/>
        <c:lblOffset val="100"/>
        <c:noMultiLvlLbl val="0"/>
      </c:catAx>
      <c:valAx>
        <c:axId val="546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27558"/>
        <c:axId val="44154335"/>
      </c:barChart>
      <c:catAx>
        <c:axId val="357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335"/>
        <c:auto val="1"/>
        <c:lblAlgn val="ctr"/>
        <c:lblOffset val="100"/>
        <c:noMultiLvlLbl val="0"/>
      </c:catAx>
      <c:valAx>
        <c:axId val="441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29731"/>
        <c:axId val="15213404"/>
      </c:barChart>
      <c:catAx>
        <c:axId val="5872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404"/>
        <c:auto val="1"/>
        <c:lblAlgn val="ctr"/>
        <c:lblOffset val="100"/>
        <c:noMultiLvlLbl val="0"/>
      </c:catAx>
      <c:valAx>
        <c:axId val="1521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15836"/>
        <c:axId val="22647891"/>
      </c:barChart>
      <c:catAx>
        <c:axId val="5321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891"/>
        <c:auto val="1"/>
        <c:lblAlgn val="ctr"/>
        <c:lblOffset val="100"/>
        <c:noMultiLvlLbl val="0"/>
      </c:catAx>
      <c:valAx>
        <c:axId val="2264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41337"/>
        <c:axId val="89270195"/>
      </c:barChart>
      <c:catAx>
        <c:axId val="4374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195"/>
        <c:auto val="1"/>
        <c:lblAlgn val="ctr"/>
        <c:lblOffset val="100"/>
        <c:noMultiLvlLbl val="0"/>
      </c:catAx>
      <c:valAx>
        <c:axId val="8927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15224"/>
        <c:axId val="31541242"/>
      </c:barChart>
      <c:catAx>
        <c:axId val="493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242"/>
        <c:auto val="1"/>
        <c:lblAlgn val="ctr"/>
        <c:lblOffset val="100"/>
        <c:noMultiLvlLbl val="0"/>
      </c:catAx>
      <c:valAx>
        <c:axId val="3154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