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10908"/>
        <c:axId val="71404645"/>
      </c:scatterChart>
      <c:valAx>
        <c:axId val="5501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645"/>
        <c:crossesAt val="0"/>
        <c:crossBetween val="midCat"/>
      </c:valAx>
      <c:valAx>
        <c:axId val="7140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82590"/>
        <c:axId val="25502706"/>
      </c:scatterChart>
      <c:valAx>
        <c:axId val="3068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06"/>
        <c:crossesAt val="0"/>
        <c:crossBetween val="midCat"/>
      </c:valAx>
      <c:valAx>
        <c:axId val="2550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1636"/>
        <c:axId val="88955881"/>
      </c:scatterChart>
      <c:valAx>
        <c:axId val="990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81"/>
        <c:crossesAt val="0"/>
        <c:crossBetween val="midCat"/>
      </c:valAx>
      <c:valAx>
        <c:axId val="8895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9663"/>
        <c:axId val="68477672"/>
      </c:scatterChart>
      <c:valAx>
        <c:axId val="1354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672"/>
        <c:crossesAt val="0"/>
        <c:crossBetween val="midCat"/>
      </c:valAx>
      <c:valAx>
        <c:axId val="6847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