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4377"/>
        <c:axId val="64447202"/>
      </c:barChart>
      <c:catAx>
        <c:axId val="412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202"/>
        <c:auto val="1"/>
        <c:lblAlgn val="ctr"/>
        <c:lblOffset val="100"/>
        <c:noMultiLvlLbl val="0"/>
      </c:catAx>
      <c:valAx>
        <c:axId val="644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49180"/>
        <c:axId val="32213007"/>
      </c:barChart>
      <c:catAx>
        <c:axId val="821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007"/>
        <c:auto val="1"/>
        <c:lblAlgn val="ctr"/>
        <c:lblOffset val="100"/>
        <c:noMultiLvlLbl val="0"/>
      </c:catAx>
      <c:valAx>
        <c:axId val="322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2672"/>
        <c:axId val="59953836"/>
      </c:barChart>
      <c:catAx>
        <c:axId val="724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36"/>
        <c:auto val="1"/>
        <c:lblAlgn val="ctr"/>
        <c:lblOffset val="100"/>
        <c:noMultiLvlLbl val="0"/>
      </c:catAx>
      <c:valAx>
        <c:axId val="599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6418"/>
        <c:axId val="28749621"/>
      </c:barChart>
      <c:catAx>
        <c:axId val="1008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621"/>
        <c:auto val="1"/>
        <c:lblAlgn val="ctr"/>
        <c:lblOffset val="100"/>
        <c:noMultiLvlLbl val="0"/>
      </c:catAx>
      <c:valAx>
        <c:axId val="2874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53666"/>
        <c:axId val="70889220"/>
      </c:barChart>
      <c:catAx>
        <c:axId val="526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220"/>
        <c:auto val="1"/>
        <c:lblAlgn val="ctr"/>
        <c:lblOffset val="100"/>
        <c:noMultiLvlLbl val="0"/>
      </c:catAx>
      <c:valAx>
        <c:axId val="708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94726"/>
        <c:axId val="75816434"/>
      </c:barChart>
      <c:catAx>
        <c:axId val="9759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34"/>
        <c:auto val="1"/>
        <c:lblAlgn val="ctr"/>
        <c:lblOffset val="100"/>
        <c:noMultiLvlLbl val="0"/>
      </c:catAx>
      <c:valAx>
        <c:axId val="758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5464"/>
        <c:axId val="79486975"/>
      </c:barChart>
      <c:catAx>
        <c:axId val="8949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975"/>
        <c:auto val="1"/>
        <c:lblAlgn val="ctr"/>
        <c:lblOffset val="100"/>
        <c:noMultiLvlLbl val="0"/>
      </c:catAx>
      <c:valAx>
        <c:axId val="794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91136"/>
        <c:axId val="28039893"/>
      </c:barChart>
      <c:catAx>
        <c:axId val="650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893"/>
        <c:auto val="1"/>
        <c:lblAlgn val="ctr"/>
        <c:lblOffset val="100"/>
        <c:noMultiLvlLbl val="0"/>
      </c:catAx>
      <c:valAx>
        <c:axId val="280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99802"/>
        <c:axId val="45324133"/>
      </c:barChart>
      <c:catAx>
        <c:axId val="778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133"/>
        <c:auto val="1"/>
        <c:lblAlgn val="ctr"/>
        <c:lblOffset val="100"/>
        <c:noMultiLvlLbl val="0"/>
      </c:catAx>
      <c:valAx>
        <c:axId val="453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55574"/>
        <c:axId val="73048990"/>
      </c:barChart>
      <c:catAx>
        <c:axId val="4575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990"/>
        <c:auto val="1"/>
        <c:lblAlgn val="ctr"/>
        <c:lblOffset val="100"/>
        <c:noMultiLvlLbl val="0"/>
      </c:catAx>
      <c:valAx>
        <c:axId val="730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10254"/>
        <c:axId val="96840823"/>
      </c:barChart>
      <c:catAx>
        <c:axId val="1961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823"/>
        <c:auto val="1"/>
        <c:lblAlgn val="ctr"/>
        <c:lblOffset val="100"/>
        <c:noMultiLvlLbl val="0"/>
      </c:catAx>
      <c:valAx>
        <c:axId val="968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1516"/>
        <c:axId val="73979201"/>
      </c:barChart>
      <c:catAx>
        <c:axId val="983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201"/>
        <c:auto val="1"/>
        <c:lblAlgn val="ctr"/>
        <c:lblOffset val="100"/>
        <c:noMultiLvlLbl val="0"/>
      </c:catAx>
      <c:valAx>
        <c:axId val="7397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45501"/>
        <c:axId val="54029779"/>
      </c:barChart>
      <c:catAx>
        <c:axId val="479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779"/>
        <c:auto val="1"/>
        <c:lblAlgn val="ctr"/>
        <c:lblOffset val="100"/>
        <c:noMultiLvlLbl val="0"/>
      </c:catAx>
      <c:valAx>
        <c:axId val="540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02987"/>
        <c:axId val="80898166"/>
      </c:barChart>
      <c:catAx>
        <c:axId val="387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166"/>
        <c:auto val="1"/>
        <c:lblAlgn val="ctr"/>
        <c:lblOffset val="100"/>
        <c:noMultiLvlLbl val="0"/>
      </c:catAx>
      <c:valAx>
        <c:axId val="808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98315"/>
        <c:axId val="57979647"/>
      </c:barChart>
      <c:catAx>
        <c:axId val="1079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647"/>
        <c:auto val="1"/>
        <c:lblAlgn val="ctr"/>
        <c:lblOffset val="100"/>
        <c:noMultiLvlLbl val="0"/>
      </c:catAx>
      <c:valAx>
        <c:axId val="579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47803"/>
        <c:axId val="94849999"/>
      </c:barChart>
      <c:catAx>
        <c:axId val="141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999"/>
        <c:auto val="1"/>
        <c:lblAlgn val="ctr"/>
        <c:lblOffset val="100"/>
        <c:noMultiLvlLbl val="0"/>
      </c:catAx>
      <c:valAx>
        <c:axId val="948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1349"/>
        <c:axId val="88102832"/>
      </c:barChart>
      <c:catAx>
        <c:axId val="419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32"/>
        <c:auto val="1"/>
        <c:lblAlgn val="ctr"/>
        <c:lblOffset val="100"/>
        <c:noMultiLvlLbl val="0"/>
      </c:catAx>
      <c:valAx>
        <c:axId val="8810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4242"/>
        <c:axId val="83142796"/>
      </c:barChart>
      <c:catAx>
        <c:axId val="64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96"/>
        <c:auto val="1"/>
        <c:lblAlgn val="ctr"/>
        <c:lblOffset val="100"/>
        <c:noMultiLvlLbl val="0"/>
      </c:catAx>
      <c:valAx>
        <c:axId val="831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