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02819"/>
        <c:axId val="60317377"/>
      </c:scatterChart>
      <c:valAx>
        <c:axId val="8450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77"/>
        <c:crossesAt val="0"/>
        <c:crossBetween val="midCat"/>
      </c:valAx>
      <c:valAx>
        <c:axId val="6031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12082"/>
        <c:axId val="2469140"/>
      </c:scatterChart>
      <c:valAx>
        <c:axId val="1751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40"/>
        <c:crossesAt val="0"/>
        <c:crossBetween val="midCat"/>
      </c:valAx>
      <c:valAx>
        <c:axId val="246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35492"/>
        <c:axId val="60108187"/>
      </c:scatterChart>
      <c:valAx>
        <c:axId val="3393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187"/>
        <c:crossesAt val="0"/>
        <c:crossBetween val="midCat"/>
      </c:valAx>
      <c:valAx>
        <c:axId val="6010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00908"/>
        <c:axId val="86158887"/>
      </c:scatterChart>
      <c:valAx>
        <c:axId val="9280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887"/>
        <c:crossesAt val="0"/>
        <c:crossBetween val="midCat"/>
      </c:valAx>
      <c:valAx>
        <c:axId val="8615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