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5504"/>
        <c:axId val="94098940"/>
      </c:barChart>
      <c:catAx>
        <c:axId val="2308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40"/>
        <c:auto val="1"/>
        <c:lblAlgn val="ctr"/>
        <c:lblOffset val="100"/>
        <c:noMultiLvlLbl val="0"/>
      </c:catAx>
      <c:valAx>
        <c:axId val="940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64574"/>
        <c:axId val="36439863"/>
      </c:barChart>
      <c:catAx>
        <c:axId val="937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863"/>
        <c:auto val="1"/>
        <c:lblAlgn val="ctr"/>
        <c:lblOffset val="100"/>
        <c:noMultiLvlLbl val="0"/>
      </c:catAx>
      <c:valAx>
        <c:axId val="364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91905"/>
        <c:axId val="32987187"/>
      </c:barChart>
      <c:catAx>
        <c:axId val="864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187"/>
        <c:auto val="1"/>
        <c:lblAlgn val="ctr"/>
        <c:lblOffset val="100"/>
        <c:noMultiLvlLbl val="0"/>
      </c:catAx>
      <c:valAx>
        <c:axId val="329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65338"/>
        <c:axId val="58706027"/>
      </c:barChart>
      <c:catAx>
        <c:axId val="853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027"/>
        <c:auto val="1"/>
        <c:lblAlgn val="ctr"/>
        <c:lblOffset val="100"/>
        <c:noMultiLvlLbl val="0"/>
      </c:catAx>
      <c:valAx>
        <c:axId val="587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2544"/>
        <c:axId val="10691891"/>
      </c:barChart>
      <c:catAx>
        <c:axId val="83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891"/>
        <c:auto val="1"/>
        <c:lblAlgn val="ctr"/>
        <c:lblOffset val="100"/>
        <c:noMultiLvlLbl val="0"/>
      </c:catAx>
      <c:valAx>
        <c:axId val="106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89789"/>
        <c:axId val="82603215"/>
      </c:barChart>
      <c:catAx>
        <c:axId val="347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15"/>
        <c:auto val="1"/>
        <c:lblAlgn val="ctr"/>
        <c:lblOffset val="100"/>
        <c:noMultiLvlLbl val="0"/>
      </c:catAx>
      <c:valAx>
        <c:axId val="826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2385"/>
        <c:axId val="74452009"/>
      </c:barChart>
      <c:catAx>
        <c:axId val="755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009"/>
        <c:auto val="1"/>
        <c:lblAlgn val="ctr"/>
        <c:lblOffset val="100"/>
        <c:noMultiLvlLbl val="0"/>
      </c:catAx>
      <c:valAx>
        <c:axId val="744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8964"/>
        <c:axId val="93535471"/>
      </c:barChart>
      <c:catAx>
        <c:axId val="8631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471"/>
        <c:auto val="1"/>
        <c:lblAlgn val="ctr"/>
        <c:lblOffset val="100"/>
        <c:noMultiLvlLbl val="0"/>
      </c:catAx>
      <c:valAx>
        <c:axId val="935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46819"/>
        <c:axId val="21719303"/>
      </c:barChart>
      <c:catAx>
        <c:axId val="723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303"/>
        <c:auto val="1"/>
        <c:lblAlgn val="ctr"/>
        <c:lblOffset val="100"/>
        <c:noMultiLvlLbl val="0"/>
      </c:catAx>
      <c:valAx>
        <c:axId val="217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93517"/>
        <c:axId val="55978388"/>
      </c:barChart>
      <c:catAx>
        <c:axId val="8239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388"/>
        <c:auto val="1"/>
        <c:lblAlgn val="ctr"/>
        <c:lblOffset val="100"/>
        <c:noMultiLvlLbl val="0"/>
      </c:catAx>
      <c:valAx>
        <c:axId val="559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6745"/>
        <c:axId val="10164338"/>
      </c:barChart>
      <c:catAx>
        <c:axId val="8152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338"/>
        <c:auto val="1"/>
        <c:lblAlgn val="ctr"/>
        <c:lblOffset val="100"/>
        <c:noMultiLvlLbl val="0"/>
      </c:catAx>
      <c:valAx>
        <c:axId val="101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49480"/>
        <c:axId val="22643576"/>
      </c:barChart>
      <c:catAx>
        <c:axId val="523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576"/>
        <c:auto val="1"/>
        <c:lblAlgn val="ctr"/>
        <c:lblOffset val="100"/>
        <c:noMultiLvlLbl val="0"/>
      </c:catAx>
      <c:valAx>
        <c:axId val="226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1654"/>
        <c:axId val="88776486"/>
      </c:barChart>
      <c:catAx>
        <c:axId val="435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486"/>
        <c:auto val="1"/>
        <c:lblAlgn val="ctr"/>
        <c:lblOffset val="100"/>
        <c:noMultiLvlLbl val="0"/>
      </c:catAx>
      <c:valAx>
        <c:axId val="887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024"/>
        <c:axId val="70286202"/>
      </c:barChart>
      <c:catAx>
        <c:axId val="84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202"/>
        <c:auto val="1"/>
        <c:lblAlgn val="ctr"/>
        <c:lblOffset val="100"/>
        <c:noMultiLvlLbl val="0"/>
      </c:catAx>
      <c:valAx>
        <c:axId val="702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76900"/>
        <c:axId val="40688485"/>
      </c:barChart>
      <c:catAx>
        <c:axId val="300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485"/>
        <c:auto val="1"/>
        <c:lblAlgn val="ctr"/>
        <c:lblOffset val="100"/>
        <c:noMultiLvlLbl val="0"/>
      </c:catAx>
      <c:valAx>
        <c:axId val="406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05386"/>
        <c:axId val="45971472"/>
      </c:barChart>
      <c:catAx>
        <c:axId val="8980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72"/>
        <c:auto val="1"/>
        <c:lblAlgn val="ctr"/>
        <c:lblOffset val="100"/>
        <c:noMultiLvlLbl val="0"/>
      </c:catAx>
      <c:valAx>
        <c:axId val="459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2853"/>
        <c:axId val="5563538"/>
      </c:barChart>
      <c:catAx>
        <c:axId val="6021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38"/>
        <c:auto val="1"/>
        <c:lblAlgn val="ctr"/>
        <c:lblOffset val="100"/>
        <c:noMultiLvlLbl val="0"/>
      </c:catAx>
      <c:valAx>
        <c:axId val="556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63573"/>
        <c:axId val="82461487"/>
      </c:barChart>
      <c:catAx>
        <c:axId val="3256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487"/>
        <c:auto val="1"/>
        <c:lblAlgn val="ctr"/>
        <c:lblOffset val="100"/>
        <c:noMultiLvlLbl val="0"/>
      </c:catAx>
      <c:valAx>
        <c:axId val="824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