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0362"/>
        <c:axId val="81584331"/>
      </c:scatterChart>
      <c:valAx>
        <c:axId val="4664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31"/>
        <c:crossesAt val="0"/>
        <c:crossBetween val="midCat"/>
      </c:valAx>
      <c:valAx>
        <c:axId val="8158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8088"/>
        <c:axId val="82945616"/>
      </c:scatterChart>
      <c:valAx>
        <c:axId val="918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616"/>
        <c:crossesAt val="0"/>
        <c:crossBetween val="midCat"/>
      </c:valAx>
      <c:valAx>
        <c:axId val="8294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7603"/>
        <c:axId val="15555778"/>
      </c:scatterChart>
      <c:valAx>
        <c:axId val="9881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778"/>
        <c:crossesAt val="0"/>
        <c:crossBetween val="midCat"/>
      </c:valAx>
      <c:valAx>
        <c:axId val="1555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72030"/>
        <c:axId val="70765456"/>
      </c:scatterChart>
      <c:valAx>
        <c:axId val="7607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456"/>
        <c:crossesAt val="0"/>
        <c:crossBetween val="midCat"/>
      </c:valAx>
      <c:valAx>
        <c:axId val="7076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