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22155"/>
        <c:axId val="57867215"/>
      </c:barChart>
      <c:catAx>
        <c:axId val="1332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215"/>
        <c:auto val="1"/>
        <c:lblAlgn val="ctr"/>
        <c:lblOffset val="100"/>
        <c:noMultiLvlLbl val="0"/>
      </c:catAx>
      <c:valAx>
        <c:axId val="578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32892"/>
        <c:axId val="66588431"/>
      </c:barChart>
      <c:catAx>
        <c:axId val="407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431"/>
        <c:auto val="1"/>
        <c:lblAlgn val="ctr"/>
        <c:lblOffset val="100"/>
        <c:noMultiLvlLbl val="0"/>
      </c:catAx>
      <c:valAx>
        <c:axId val="665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0617"/>
        <c:axId val="78823996"/>
      </c:barChart>
      <c:catAx>
        <c:axId val="775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996"/>
        <c:auto val="1"/>
        <c:lblAlgn val="ctr"/>
        <c:lblOffset val="100"/>
        <c:noMultiLvlLbl val="0"/>
      </c:catAx>
      <c:valAx>
        <c:axId val="788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77957"/>
        <c:axId val="10269339"/>
      </c:barChart>
      <c:catAx>
        <c:axId val="450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339"/>
        <c:auto val="1"/>
        <c:lblAlgn val="ctr"/>
        <c:lblOffset val="100"/>
        <c:noMultiLvlLbl val="0"/>
      </c:catAx>
      <c:valAx>
        <c:axId val="102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63054"/>
        <c:axId val="39983999"/>
      </c:barChart>
      <c:catAx>
        <c:axId val="168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999"/>
        <c:auto val="1"/>
        <c:lblAlgn val="ctr"/>
        <c:lblOffset val="100"/>
        <c:noMultiLvlLbl val="0"/>
      </c:catAx>
      <c:valAx>
        <c:axId val="399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66274"/>
        <c:axId val="57401480"/>
      </c:barChart>
      <c:catAx>
        <c:axId val="331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480"/>
        <c:auto val="1"/>
        <c:lblAlgn val="ctr"/>
        <c:lblOffset val="100"/>
        <c:noMultiLvlLbl val="0"/>
      </c:catAx>
      <c:valAx>
        <c:axId val="574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07663"/>
        <c:axId val="24606029"/>
      </c:barChart>
      <c:catAx>
        <c:axId val="266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029"/>
        <c:auto val="1"/>
        <c:lblAlgn val="ctr"/>
        <c:lblOffset val="100"/>
        <c:noMultiLvlLbl val="0"/>
      </c:catAx>
      <c:valAx>
        <c:axId val="246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2252"/>
        <c:axId val="71605646"/>
      </c:barChart>
      <c:catAx>
        <c:axId val="686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646"/>
        <c:auto val="1"/>
        <c:lblAlgn val="ctr"/>
        <c:lblOffset val="100"/>
        <c:noMultiLvlLbl val="0"/>
      </c:catAx>
      <c:valAx>
        <c:axId val="716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60192"/>
        <c:axId val="64679409"/>
      </c:barChart>
      <c:catAx>
        <c:axId val="5606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409"/>
        <c:auto val="1"/>
        <c:lblAlgn val="ctr"/>
        <c:lblOffset val="100"/>
        <c:noMultiLvlLbl val="0"/>
      </c:catAx>
      <c:valAx>
        <c:axId val="6467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37639"/>
        <c:axId val="25223837"/>
      </c:barChart>
      <c:catAx>
        <c:axId val="474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837"/>
        <c:auto val="1"/>
        <c:lblAlgn val="ctr"/>
        <c:lblOffset val="100"/>
        <c:noMultiLvlLbl val="0"/>
      </c:catAx>
      <c:valAx>
        <c:axId val="252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69838"/>
        <c:axId val="42712675"/>
      </c:barChart>
      <c:catAx>
        <c:axId val="398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675"/>
        <c:auto val="1"/>
        <c:lblAlgn val="ctr"/>
        <c:lblOffset val="100"/>
        <c:noMultiLvlLbl val="0"/>
      </c:catAx>
      <c:valAx>
        <c:axId val="427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3532"/>
        <c:axId val="73654196"/>
      </c:barChart>
      <c:catAx>
        <c:axId val="286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196"/>
        <c:auto val="1"/>
        <c:lblAlgn val="ctr"/>
        <c:lblOffset val="100"/>
        <c:noMultiLvlLbl val="0"/>
      </c:catAx>
      <c:valAx>
        <c:axId val="736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13465"/>
        <c:axId val="21063983"/>
      </c:barChart>
      <c:catAx>
        <c:axId val="9841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83"/>
        <c:auto val="1"/>
        <c:lblAlgn val="ctr"/>
        <c:lblOffset val="100"/>
        <c:noMultiLvlLbl val="0"/>
      </c:catAx>
      <c:valAx>
        <c:axId val="210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77555"/>
        <c:axId val="79674491"/>
      </c:barChart>
      <c:catAx>
        <c:axId val="491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491"/>
        <c:auto val="1"/>
        <c:lblAlgn val="ctr"/>
        <c:lblOffset val="100"/>
        <c:noMultiLvlLbl val="0"/>
      </c:catAx>
      <c:valAx>
        <c:axId val="796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05371"/>
        <c:axId val="94550229"/>
      </c:barChart>
      <c:catAx>
        <c:axId val="307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229"/>
        <c:auto val="1"/>
        <c:lblAlgn val="ctr"/>
        <c:lblOffset val="100"/>
        <c:noMultiLvlLbl val="0"/>
      </c:catAx>
      <c:valAx>
        <c:axId val="945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11691"/>
        <c:axId val="69430593"/>
      </c:barChart>
      <c:catAx>
        <c:axId val="327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593"/>
        <c:auto val="1"/>
        <c:lblAlgn val="ctr"/>
        <c:lblOffset val="100"/>
        <c:noMultiLvlLbl val="0"/>
      </c:catAx>
      <c:valAx>
        <c:axId val="6943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04308"/>
        <c:axId val="28575651"/>
      </c:barChart>
      <c:catAx>
        <c:axId val="212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651"/>
        <c:auto val="1"/>
        <c:lblAlgn val="ctr"/>
        <c:lblOffset val="100"/>
        <c:noMultiLvlLbl val="0"/>
      </c:catAx>
      <c:valAx>
        <c:axId val="285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2788"/>
        <c:axId val="23157841"/>
      </c:barChart>
      <c:catAx>
        <c:axId val="96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841"/>
        <c:auto val="1"/>
        <c:lblAlgn val="ctr"/>
        <c:lblOffset val="100"/>
        <c:noMultiLvlLbl val="0"/>
      </c:catAx>
      <c:valAx>
        <c:axId val="231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