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64458"/>
        <c:axId val="60896448"/>
      </c:scatterChart>
      <c:valAx>
        <c:axId val="45564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448"/>
        <c:crossesAt val="0"/>
        <c:crossBetween val="midCat"/>
      </c:valAx>
      <c:valAx>
        <c:axId val="60896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46094"/>
        <c:axId val="44204409"/>
      </c:scatterChart>
      <c:valAx>
        <c:axId val="42046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409"/>
        <c:crossesAt val="0"/>
        <c:crossBetween val="midCat"/>
      </c:valAx>
      <c:valAx>
        <c:axId val="44204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43977"/>
        <c:axId val="29268350"/>
      </c:scatterChart>
      <c:valAx>
        <c:axId val="2504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350"/>
        <c:crossesAt val="0"/>
        <c:crossBetween val="midCat"/>
      </c:valAx>
      <c:valAx>
        <c:axId val="29268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576"/>
        <c:axId val="53930836"/>
      </c:scatterChart>
      <c:valAx>
        <c:axId val="855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836"/>
        <c:crossesAt val="0"/>
        <c:crossBetween val="midCat"/>
      </c:valAx>
      <c:valAx>
        <c:axId val="53930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