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19207"/>
        <c:axId val="72881092"/>
      </c:barChart>
      <c:catAx>
        <c:axId val="1861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092"/>
        <c:auto val="1"/>
        <c:lblAlgn val="ctr"/>
        <c:lblOffset val="100"/>
        <c:noMultiLvlLbl val="0"/>
      </c:catAx>
      <c:valAx>
        <c:axId val="7288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11203"/>
        <c:axId val="17419443"/>
      </c:barChart>
      <c:catAx>
        <c:axId val="6221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443"/>
        <c:auto val="1"/>
        <c:lblAlgn val="ctr"/>
        <c:lblOffset val="100"/>
        <c:noMultiLvlLbl val="0"/>
      </c:catAx>
      <c:valAx>
        <c:axId val="1741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37808"/>
        <c:axId val="22399449"/>
      </c:barChart>
      <c:catAx>
        <c:axId val="6553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449"/>
        <c:auto val="1"/>
        <c:lblAlgn val="ctr"/>
        <c:lblOffset val="100"/>
        <c:noMultiLvlLbl val="0"/>
      </c:catAx>
      <c:valAx>
        <c:axId val="2239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47811"/>
        <c:axId val="44918949"/>
      </c:barChart>
      <c:catAx>
        <c:axId val="3344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949"/>
        <c:auto val="1"/>
        <c:lblAlgn val="ctr"/>
        <c:lblOffset val="100"/>
        <c:noMultiLvlLbl val="0"/>
      </c:catAx>
      <c:valAx>
        <c:axId val="4491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74318"/>
        <c:axId val="5797095"/>
      </c:barChart>
      <c:catAx>
        <c:axId val="6317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95"/>
        <c:auto val="1"/>
        <c:lblAlgn val="ctr"/>
        <c:lblOffset val="100"/>
        <c:noMultiLvlLbl val="0"/>
      </c:catAx>
      <c:valAx>
        <c:axId val="579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69403"/>
        <c:axId val="65796049"/>
      </c:barChart>
      <c:catAx>
        <c:axId val="1246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049"/>
        <c:auto val="1"/>
        <c:lblAlgn val="ctr"/>
        <c:lblOffset val="100"/>
        <c:noMultiLvlLbl val="0"/>
      </c:catAx>
      <c:valAx>
        <c:axId val="6579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03664"/>
        <c:axId val="35074703"/>
      </c:barChart>
      <c:catAx>
        <c:axId val="7760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703"/>
        <c:auto val="1"/>
        <c:lblAlgn val="ctr"/>
        <c:lblOffset val="100"/>
        <c:noMultiLvlLbl val="0"/>
      </c:catAx>
      <c:valAx>
        <c:axId val="3507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01608"/>
        <c:axId val="67124098"/>
      </c:barChart>
      <c:catAx>
        <c:axId val="6770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098"/>
        <c:auto val="1"/>
        <c:lblAlgn val="ctr"/>
        <c:lblOffset val="100"/>
        <c:noMultiLvlLbl val="0"/>
      </c:catAx>
      <c:valAx>
        <c:axId val="6712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20167"/>
        <c:axId val="55883903"/>
      </c:barChart>
      <c:catAx>
        <c:axId val="3482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903"/>
        <c:auto val="1"/>
        <c:lblAlgn val="ctr"/>
        <c:lblOffset val="100"/>
        <c:noMultiLvlLbl val="0"/>
      </c:catAx>
      <c:valAx>
        <c:axId val="5588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08897"/>
        <c:axId val="88465893"/>
      </c:barChart>
      <c:catAx>
        <c:axId val="4410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893"/>
        <c:auto val="1"/>
        <c:lblAlgn val="ctr"/>
        <c:lblOffset val="100"/>
        <c:noMultiLvlLbl val="0"/>
      </c:catAx>
      <c:valAx>
        <c:axId val="8846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24206"/>
        <c:axId val="70041222"/>
      </c:barChart>
      <c:catAx>
        <c:axId val="7732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222"/>
        <c:auto val="1"/>
        <c:lblAlgn val="ctr"/>
        <c:lblOffset val="100"/>
        <c:noMultiLvlLbl val="0"/>
      </c:catAx>
      <c:valAx>
        <c:axId val="7004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42111"/>
        <c:axId val="65575364"/>
      </c:barChart>
      <c:catAx>
        <c:axId val="6614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364"/>
        <c:auto val="1"/>
        <c:lblAlgn val="ctr"/>
        <c:lblOffset val="100"/>
        <c:noMultiLvlLbl val="0"/>
      </c:catAx>
      <c:valAx>
        <c:axId val="6557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41573"/>
        <c:axId val="39237557"/>
      </c:barChart>
      <c:catAx>
        <c:axId val="2234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557"/>
        <c:auto val="1"/>
        <c:lblAlgn val="ctr"/>
        <c:lblOffset val="100"/>
        <c:noMultiLvlLbl val="0"/>
      </c:catAx>
      <c:valAx>
        <c:axId val="3923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16702"/>
        <c:axId val="50407172"/>
      </c:barChart>
      <c:catAx>
        <c:axId val="1151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172"/>
        <c:auto val="1"/>
        <c:lblAlgn val="ctr"/>
        <c:lblOffset val="100"/>
        <c:noMultiLvlLbl val="0"/>
      </c:catAx>
      <c:valAx>
        <c:axId val="5040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98963"/>
        <c:axId val="66044158"/>
      </c:barChart>
      <c:catAx>
        <c:axId val="1129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158"/>
        <c:auto val="1"/>
        <c:lblAlgn val="ctr"/>
        <c:lblOffset val="100"/>
        <c:noMultiLvlLbl val="0"/>
      </c:catAx>
      <c:valAx>
        <c:axId val="6604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63992"/>
        <c:axId val="4100523"/>
      </c:barChart>
      <c:catAx>
        <c:axId val="9656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23"/>
        <c:auto val="1"/>
        <c:lblAlgn val="ctr"/>
        <c:lblOffset val="100"/>
        <c:noMultiLvlLbl val="0"/>
      </c:catAx>
      <c:valAx>
        <c:axId val="410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79727"/>
        <c:axId val="97782758"/>
      </c:barChart>
      <c:catAx>
        <c:axId val="8597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758"/>
        <c:auto val="1"/>
        <c:lblAlgn val="ctr"/>
        <c:lblOffset val="100"/>
        <c:noMultiLvlLbl val="0"/>
      </c:catAx>
      <c:valAx>
        <c:axId val="9778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64495"/>
        <c:axId val="71516165"/>
      </c:barChart>
      <c:catAx>
        <c:axId val="1676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165"/>
        <c:auto val="1"/>
        <c:lblAlgn val="ctr"/>
        <c:lblOffset val="100"/>
        <c:noMultiLvlLbl val="0"/>
      </c:catAx>
      <c:valAx>
        <c:axId val="7151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