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32325"/>
        <c:axId val="11965253"/>
      </c:scatterChart>
      <c:valAx>
        <c:axId val="51132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253"/>
        <c:crossesAt val="0"/>
        <c:crossBetween val="midCat"/>
      </c:valAx>
      <c:valAx>
        <c:axId val="11965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81526"/>
        <c:axId val="68527232"/>
      </c:scatterChart>
      <c:valAx>
        <c:axId val="7348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232"/>
        <c:crossesAt val="0"/>
        <c:crossBetween val="midCat"/>
      </c:valAx>
      <c:valAx>
        <c:axId val="68527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12700"/>
        <c:axId val="81988270"/>
      </c:scatterChart>
      <c:valAx>
        <c:axId val="9191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270"/>
        <c:crossesAt val="0"/>
        <c:crossBetween val="midCat"/>
      </c:valAx>
      <c:valAx>
        <c:axId val="81988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56146"/>
        <c:axId val="44352236"/>
      </c:scatterChart>
      <c:valAx>
        <c:axId val="30456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236"/>
        <c:crossesAt val="0"/>
        <c:crossBetween val="midCat"/>
      </c:valAx>
      <c:valAx>
        <c:axId val="44352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