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49162"/>
        <c:axId val="41521857"/>
      </c:barChart>
      <c:catAx>
        <c:axId val="255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857"/>
        <c:auto val="1"/>
        <c:lblAlgn val="ctr"/>
        <c:lblOffset val="100"/>
        <c:noMultiLvlLbl val="0"/>
      </c:catAx>
      <c:valAx>
        <c:axId val="415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3149"/>
        <c:axId val="84959951"/>
      </c:barChart>
      <c:catAx>
        <c:axId val="640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951"/>
        <c:auto val="1"/>
        <c:lblAlgn val="ctr"/>
        <c:lblOffset val="100"/>
        <c:noMultiLvlLbl val="0"/>
      </c:catAx>
      <c:valAx>
        <c:axId val="849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7765"/>
        <c:axId val="38012915"/>
      </c:barChart>
      <c:catAx>
        <c:axId val="729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15"/>
        <c:auto val="1"/>
        <c:lblAlgn val="ctr"/>
        <c:lblOffset val="100"/>
        <c:noMultiLvlLbl val="0"/>
      </c:catAx>
      <c:valAx>
        <c:axId val="380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4801"/>
        <c:axId val="43739179"/>
      </c:barChart>
      <c:catAx>
        <c:axId val="316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179"/>
        <c:auto val="1"/>
        <c:lblAlgn val="ctr"/>
        <c:lblOffset val="100"/>
        <c:noMultiLvlLbl val="0"/>
      </c:catAx>
      <c:valAx>
        <c:axId val="437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17552"/>
        <c:axId val="84273181"/>
      </c:barChart>
      <c:catAx>
        <c:axId val="425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81"/>
        <c:auto val="1"/>
        <c:lblAlgn val="ctr"/>
        <c:lblOffset val="100"/>
        <c:noMultiLvlLbl val="0"/>
      </c:catAx>
      <c:valAx>
        <c:axId val="842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54041"/>
        <c:axId val="13423197"/>
      </c:barChart>
      <c:catAx>
        <c:axId val="461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197"/>
        <c:auto val="1"/>
        <c:lblAlgn val="ctr"/>
        <c:lblOffset val="100"/>
        <c:noMultiLvlLbl val="0"/>
      </c:catAx>
      <c:valAx>
        <c:axId val="134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37778"/>
        <c:axId val="70611736"/>
      </c:barChart>
      <c:catAx>
        <c:axId val="648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36"/>
        <c:auto val="1"/>
        <c:lblAlgn val="ctr"/>
        <c:lblOffset val="100"/>
        <c:noMultiLvlLbl val="0"/>
      </c:catAx>
      <c:valAx>
        <c:axId val="706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7241"/>
        <c:axId val="94712275"/>
      </c:barChart>
      <c:catAx>
        <c:axId val="315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275"/>
        <c:auto val="1"/>
        <c:lblAlgn val="ctr"/>
        <c:lblOffset val="100"/>
        <c:noMultiLvlLbl val="0"/>
      </c:catAx>
      <c:valAx>
        <c:axId val="947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4060"/>
        <c:axId val="12113546"/>
      </c:barChart>
      <c:catAx>
        <c:axId val="846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546"/>
        <c:auto val="1"/>
        <c:lblAlgn val="ctr"/>
        <c:lblOffset val="100"/>
        <c:noMultiLvlLbl val="0"/>
      </c:catAx>
      <c:valAx>
        <c:axId val="121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037"/>
        <c:axId val="66618536"/>
      </c:barChart>
      <c:catAx>
        <c:axId val="89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36"/>
        <c:auto val="1"/>
        <c:lblAlgn val="ctr"/>
        <c:lblOffset val="100"/>
        <c:noMultiLvlLbl val="0"/>
      </c:catAx>
      <c:valAx>
        <c:axId val="666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4718"/>
        <c:axId val="99425654"/>
      </c:barChart>
      <c:catAx>
        <c:axId val="138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654"/>
        <c:auto val="1"/>
        <c:lblAlgn val="ctr"/>
        <c:lblOffset val="100"/>
        <c:noMultiLvlLbl val="0"/>
      </c:catAx>
      <c:valAx>
        <c:axId val="994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1944"/>
        <c:axId val="45509442"/>
      </c:barChart>
      <c:catAx>
        <c:axId val="448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42"/>
        <c:auto val="1"/>
        <c:lblAlgn val="ctr"/>
        <c:lblOffset val="100"/>
        <c:noMultiLvlLbl val="0"/>
      </c:catAx>
      <c:valAx>
        <c:axId val="455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8037"/>
        <c:axId val="24532001"/>
      </c:barChart>
      <c:catAx>
        <c:axId val="669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001"/>
        <c:auto val="1"/>
        <c:lblAlgn val="ctr"/>
        <c:lblOffset val="100"/>
        <c:noMultiLvlLbl val="0"/>
      </c:catAx>
      <c:valAx>
        <c:axId val="245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964"/>
        <c:axId val="15341398"/>
      </c:barChart>
      <c:catAx>
        <c:axId val="74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398"/>
        <c:auto val="1"/>
        <c:lblAlgn val="ctr"/>
        <c:lblOffset val="100"/>
        <c:noMultiLvlLbl val="0"/>
      </c:catAx>
      <c:valAx>
        <c:axId val="153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8818"/>
        <c:axId val="83823017"/>
      </c:barChart>
      <c:catAx>
        <c:axId val="225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017"/>
        <c:auto val="1"/>
        <c:lblAlgn val="ctr"/>
        <c:lblOffset val="100"/>
        <c:noMultiLvlLbl val="0"/>
      </c:catAx>
      <c:valAx>
        <c:axId val="838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2109"/>
        <c:axId val="76564568"/>
      </c:barChart>
      <c:catAx>
        <c:axId val="367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68"/>
        <c:auto val="1"/>
        <c:lblAlgn val="ctr"/>
        <c:lblOffset val="100"/>
        <c:noMultiLvlLbl val="0"/>
      </c:catAx>
      <c:valAx>
        <c:axId val="765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89956"/>
        <c:axId val="52815947"/>
      </c:barChart>
      <c:catAx>
        <c:axId val="510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947"/>
        <c:auto val="1"/>
        <c:lblAlgn val="ctr"/>
        <c:lblOffset val="100"/>
        <c:noMultiLvlLbl val="0"/>
      </c:catAx>
      <c:valAx>
        <c:axId val="528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72848"/>
        <c:axId val="76677805"/>
      </c:barChart>
      <c:catAx>
        <c:axId val="202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805"/>
        <c:auto val="1"/>
        <c:lblAlgn val="ctr"/>
        <c:lblOffset val="100"/>
        <c:noMultiLvlLbl val="0"/>
      </c:catAx>
      <c:valAx>
        <c:axId val="766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