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1969"/>
        <c:axId val="97517173"/>
      </c:scatterChart>
      <c:valAx>
        <c:axId val="9648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73"/>
        <c:crossesAt val="0"/>
        <c:crossBetween val="midCat"/>
      </c:valAx>
      <c:valAx>
        <c:axId val="9751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9315"/>
        <c:axId val="71379794"/>
      </c:scatterChart>
      <c:valAx>
        <c:axId val="9276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94"/>
        <c:crossesAt val="0"/>
        <c:crossBetween val="midCat"/>
      </c:valAx>
      <c:valAx>
        <c:axId val="7137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7502"/>
        <c:axId val="37917224"/>
      </c:scatterChart>
      <c:valAx>
        <c:axId val="8926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24"/>
        <c:crossesAt val="0"/>
        <c:crossBetween val="midCat"/>
      </c:valAx>
      <c:valAx>
        <c:axId val="379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8250"/>
        <c:axId val="26118521"/>
      </c:scatterChart>
      <c:valAx>
        <c:axId val="6860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21"/>
        <c:crossesAt val="0"/>
        <c:crossBetween val="midCat"/>
      </c:valAx>
      <c:valAx>
        <c:axId val="2611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