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05732"/>
        <c:axId val="87374635"/>
      </c:barChart>
      <c:catAx>
        <c:axId val="2140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635"/>
        <c:auto val="1"/>
        <c:lblAlgn val="ctr"/>
        <c:lblOffset val="100"/>
        <c:noMultiLvlLbl val="0"/>
      </c:catAx>
      <c:valAx>
        <c:axId val="8737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27259"/>
        <c:axId val="82400364"/>
      </c:barChart>
      <c:catAx>
        <c:axId val="9082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364"/>
        <c:auto val="1"/>
        <c:lblAlgn val="ctr"/>
        <c:lblOffset val="100"/>
        <c:noMultiLvlLbl val="0"/>
      </c:catAx>
      <c:valAx>
        <c:axId val="8240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12533"/>
        <c:axId val="34742624"/>
      </c:barChart>
      <c:catAx>
        <c:axId val="9651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624"/>
        <c:auto val="1"/>
        <c:lblAlgn val="ctr"/>
        <c:lblOffset val="100"/>
        <c:noMultiLvlLbl val="0"/>
      </c:catAx>
      <c:valAx>
        <c:axId val="347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20084"/>
        <c:axId val="98708937"/>
      </c:barChart>
      <c:catAx>
        <c:axId val="6082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937"/>
        <c:auto val="1"/>
        <c:lblAlgn val="ctr"/>
        <c:lblOffset val="100"/>
        <c:noMultiLvlLbl val="0"/>
      </c:catAx>
      <c:valAx>
        <c:axId val="9870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84396"/>
        <c:axId val="41729348"/>
      </c:barChart>
      <c:catAx>
        <c:axId val="2568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348"/>
        <c:auto val="1"/>
        <c:lblAlgn val="ctr"/>
        <c:lblOffset val="100"/>
        <c:noMultiLvlLbl val="0"/>
      </c:catAx>
      <c:valAx>
        <c:axId val="4172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05982"/>
        <c:axId val="59065858"/>
      </c:barChart>
      <c:catAx>
        <c:axId val="1180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858"/>
        <c:auto val="1"/>
        <c:lblAlgn val="ctr"/>
        <c:lblOffset val="100"/>
        <c:noMultiLvlLbl val="0"/>
      </c:catAx>
      <c:valAx>
        <c:axId val="5906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49998"/>
        <c:axId val="28118662"/>
      </c:barChart>
      <c:catAx>
        <c:axId val="6644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662"/>
        <c:auto val="1"/>
        <c:lblAlgn val="ctr"/>
        <c:lblOffset val="100"/>
        <c:noMultiLvlLbl val="0"/>
      </c:catAx>
      <c:valAx>
        <c:axId val="2811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33764"/>
        <c:axId val="26166016"/>
      </c:barChart>
      <c:catAx>
        <c:axId val="7763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016"/>
        <c:auto val="1"/>
        <c:lblAlgn val="ctr"/>
        <c:lblOffset val="100"/>
        <c:noMultiLvlLbl val="0"/>
      </c:catAx>
      <c:valAx>
        <c:axId val="2616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58354"/>
        <c:axId val="34974314"/>
      </c:barChart>
      <c:catAx>
        <c:axId val="5405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314"/>
        <c:auto val="1"/>
        <c:lblAlgn val="ctr"/>
        <c:lblOffset val="100"/>
        <c:noMultiLvlLbl val="0"/>
      </c:catAx>
      <c:valAx>
        <c:axId val="3497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11746"/>
        <c:axId val="94999036"/>
      </c:barChart>
      <c:catAx>
        <c:axId val="3791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036"/>
        <c:auto val="1"/>
        <c:lblAlgn val="ctr"/>
        <c:lblOffset val="100"/>
        <c:noMultiLvlLbl val="0"/>
      </c:catAx>
      <c:valAx>
        <c:axId val="9499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03371"/>
        <c:axId val="2474828"/>
      </c:barChart>
      <c:catAx>
        <c:axId val="2650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28"/>
        <c:auto val="1"/>
        <c:lblAlgn val="ctr"/>
        <c:lblOffset val="100"/>
        <c:noMultiLvlLbl val="0"/>
      </c:catAx>
      <c:valAx>
        <c:axId val="247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08841"/>
        <c:axId val="63371951"/>
      </c:barChart>
      <c:catAx>
        <c:axId val="3510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951"/>
        <c:auto val="1"/>
        <c:lblAlgn val="ctr"/>
        <c:lblOffset val="100"/>
        <c:noMultiLvlLbl val="0"/>
      </c:catAx>
      <c:valAx>
        <c:axId val="6337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08611"/>
        <c:axId val="78798142"/>
      </c:barChart>
      <c:catAx>
        <c:axId val="2250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142"/>
        <c:auto val="1"/>
        <c:lblAlgn val="ctr"/>
        <c:lblOffset val="100"/>
        <c:noMultiLvlLbl val="0"/>
      </c:catAx>
      <c:valAx>
        <c:axId val="7879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73002"/>
        <c:axId val="3862296"/>
      </c:barChart>
      <c:catAx>
        <c:axId val="3427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96"/>
        <c:auto val="1"/>
        <c:lblAlgn val="ctr"/>
        <c:lblOffset val="100"/>
        <c:noMultiLvlLbl val="0"/>
      </c:catAx>
      <c:valAx>
        <c:axId val="386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05665"/>
        <c:axId val="39487455"/>
      </c:barChart>
      <c:catAx>
        <c:axId val="1650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455"/>
        <c:auto val="1"/>
        <c:lblAlgn val="ctr"/>
        <c:lblOffset val="100"/>
        <c:noMultiLvlLbl val="0"/>
      </c:catAx>
      <c:valAx>
        <c:axId val="3948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34649"/>
        <c:axId val="30848074"/>
      </c:barChart>
      <c:catAx>
        <c:axId val="7943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074"/>
        <c:auto val="1"/>
        <c:lblAlgn val="ctr"/>
        <c:lblOffset val="100"/>
        <c:noMultiLvlLbl val="0"/>
      </c:catAx>
      <c:valAx>
        <c:axId val="3084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14490"/>
        <c:axId val="90464657"/>
      </c:barChart>
      <c:catAx>
        <c:axId val="5161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657"/>
        <c:auto val="1"/>
        <c:lblAlgn val="ctr"/>
        <c:lblOffset val="100"/>
        <c:noMultiLvlLbl val="0"/>
      </c:catAx>
      <c:valAx>
        <c:axId val="9046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33663"/>
        <c:axId val="12463160"/>
      </c:barChart>
      <c:catAx>
        <c:axId val="7563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160"/>
        <c:auto val="1"/>
        <c:lblAlgn val="ctr"/>
        <c:lblOffset val="100"/>
        <c:noMultiLvlLbl val="0"/>
      </c:catAx>
      <c:valAx>
        <c:axId val="1246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