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479457"/>
        <c:axId val="49111745"/>
      </c:scatterChart>
      <c:valAx>
        <c:axId val="13479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1745"/>
        <c:crossesAt val="0"/>
        <c:crossBetween val="midCat"/>
      </c:valAx>
      <c:valAx>
        <c:axId val="49111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9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150025"/>
        <c:axId val="34206028"/>
      </c:scatterChart>
      <c:valAx>
        <c:axId val="93150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6028"/>
        <c:crossesAt val="0"/>
        <c:crossBetween val="midCat"/>
      </c:valAx>
      <c:valAx>
        <c:axId val="34206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0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173071"/>
        <c:axId val="9084612"/>
      </c:scatterChart>
      <c:valAx>
        <c:axId val="20173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612"/>
        <c:crossesAt val="0"/>
        <c:crossBetween val="midCat"/>
      </c:valAx>
      <c:valAx>
        <c:axId val="9084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3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479667"/>
        <c:axId val="85017455"/>
      </c:scatterChart>
      <c:valAx>
        <c:axId val="67479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7455"/>
        <c:crossesAt val="0"/>
        <c:crossBetween val="midCat"/>
      </c:valAx>
      <c:valAx>
        <c:axId val="85017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9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