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68000"/>
        <c:axId val="17497838"/>
      </c:barChart>
      <c:catAx>
        <c:axId val="574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38"/>
        <c:auto val="1"/>
        <c:lblAlgn val="ctr"/>
        <c:lblOffset val="100"/>
        <c:noMultiLvlLbl val="0"/>
      </c:catAx>
      <c:valAx>
        <c:axId val="174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85295"/>
        <c:axId val="48462547"/>
      </c:barChart>
      <c:catAx>
        <c:axId val="6718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547"/>
        <c:auto val="1"/>
        <c:lblAlgn val="ctr"/>
        <c:lblOffset val="100"/>
        <c:noMultiLvlLbl val="0"/>
      </c:catAx>
      <c:valAx>
        <c:axId val="484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00317"/>
        <c:axId val="52467287"/>
      </c:barChart>
      <c:catAx>
        <c:axId val="976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287"/>
        <c:auto val="1"/>
        <c:lblAlgn val="ctr"/>
        <c:lblOffset val="100"/>
        <c:noMultiLvlLbl val="0"/>
      </c:catAx>
      <c:valAx>
        <c:axId val="524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06793"/>
        <c:axId val="41849119"/>
      </c:barChart>
      <c:catAx>
        <c:axId val="449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19"/>
        <c:auto val="1"/>
        <c:lblAlgn val="ctr"/>
        <c:lblOffset val="100"/>
        <c:noMultiLvlLbl val="0"/>
      </c:catAx>
      <c:valAx>
        <c:axId val="418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19247"/>
        <c:axId val="33530723"/>
      </c:barChart>
      <c:catAx>
        <c:axId val="220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723"/>
        <c:auto val="1"/>
        <c:lblAlgn val="ctr"/>
        <c:lblOffset val="100"/>
        <c:noMultiLvlLbl val="0"/>
      </c:catAx>
      <c:valAx>
        <c:axId val="335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49471"/>
        <c:axId val="67464272"/>
      </c:barChart>
      <c:catAx>
        <c:axId val="687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272"/>
        <c:auto val="1"/>
        <c:lblAlgn val="ctr"/>
        <c:lblOffset val="100"/>
        <c:noMultiLvlLbl val="0"/>
      </c:catAx>
      <c:valAx>
        <c:axId val="674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2312"/>
        <c:axId val="77877070"/>
      </c:barChart>
      <c:catAx>
        <c:axId val="886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070"/>
        <c:auto val="1"/>
        <c:lblAlgn val="ctr"/>
        <c:lblOffset val="100"/>
        <c:noMultiLvlLbl val="0"/>
      </c:catAx>
      <c:valAx>
        <c:axId val="778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53657"/>
        <c:axId val="82266558"/>
      </c:barChart>
      <c:catAx>
        <c:axId val="656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558"/>
        <c:auto val="1"/>
        <c:lblAlgn val="ctr"/>
        <c:lblOffset val="100"/>
        <c:noMultiLvlLbl val="0"/>
      </c:catAx>
      <c:valAx>
        <c:axId val="822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62793"/>
        <c:axId val="50798243"/>
      </c:barChart>
      <c:catAx>
        <c:axId val="8466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243"/>
        <c:auto val="1"/>
        <c:lblAlgn val="ctr"/>
        <c:lblOffset val="100"/>
        <c:noMultiLvlLbl val="0"/>
      </c:catAx>
      <c:valAx>
        <c:axId val="507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0870"/>
        <c:axId val="80415011"/>
      </c:barChart>
      <c:catAx>
        <c:axId val="351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011"/>
        <c:auto val="1"/>
        <c:lblAlgn val="ctr"/>
        <c:lblOffset val="100"/>
        <c:noMultiLvlLbl val="0"/>
      </c:catAx>
      <c:valAx>
        <c:axId val="804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7174"/>
        <c:axId val="26573886"/>
      </c:barChart>
      <c:catAx>
        <c:axId val="67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886"/>
        <c:auto val="1"/>
        <c:lblAlgn val="ctr"/>
        <c:lblOffset val="100"/>
        <c:noMultiLvlLbl val="0"/>
      </c:catAx>
      <c:valAx>
        <c:axId val="265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4494"/>
        <c:axId val="9352886"/>
      </c:barChart>
      <c:catAx>
        <c:axId val="409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86"/>
        <c:auto val="1"/>
        <c:lblAlgn val="ctr"/>
        <c:lblOffset val="100"/>
        <c:noMultiLvlLbl val="0"/>
      </c:catAx>
      <c:valAx>
        <c:axId val="93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2700"/>
        <c:axId val="33949570"/>
      </c:barChart>
      <c:catAx>
        <c:axId val="708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570"/>
        <c:auto val="1"/>
        <c:lblAlgn val="ctr"/>
        <c:lblOffset val="100"/>
        <c:noMultiLvlLbl val="0"/>
      </c:catAx>
      <c:valAx>
        <c:axId val="3394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2892"/>
        <c:axId val="81309506"/>
      </c:barChart>
      <c:catAx>
        <c:axId val="125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506"/>
        <c:auto val="1"/>
        <c:lblAlgn val="ctr"/>
        <c:lblOffset val="100"/>
        <c:noMultiLvlLbl val="0"/>
      </c:catAx>
      <c:valAx>
        <c:axId val="813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74943"/>
        <c:axId val="9389105"/>
      </c:barChart>
      <c:catAx>
        <c:axId val="9297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5"/>
        <c:auto val="1"/>
        <c:lblAlgn val="ctr"/>
        <c:lblOffset val="100"/>
        <c:noMultiLvlLbl val="0"/>
      </c:catAx>
      <c:valAx>
        <c:axId val="93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65288"/>
        <c:axId val="11583557"/>
      </c:barChart>
      <c:catAx>
        <c:axId val="442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557"/>
        <c:auto val="1"/>
        <c:lblAlgn val="ctr"/>
        <c:lblOffset val="100"/>
        <c:noMultiLvlLbl val="0"/>
      </c:catAx>
      <c:valAx>
        <c:axId val="115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29147"/>
        <c:axId val="77260938"/>
      </c:barChart>
      <c:catAx>
        <c:axId val="299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938"/>
        <c:auto val="1"/>
        <c:lblAlgn val="ctr"/>
        <c:lblOffset val="100"/>
        <c:noMultiLvlLbl val="0"/>
      </c:catAx>
      <c:valAx>
        <c:axId val="772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00697"/>
        <c:axId val="81743789"/>
      </c:barChart>
      <c:catAx>
        <c:axId val="537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789"/>
        <c:auto val="1"/>
        <c:lblAlgn val="ctr"/>
        <c:lblOffset val="100"/>
        <c:noMultiLvlLbl val="0"/>
      </c:catAx>
      <c:valAx>
        <c:axId val="817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