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7418"/>
        <c:axId val="86483647"/>
      </c:scatterChart>
      <c:valAx>
        <c:axId val="8116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647"/>
        <c:crossesAt val="0"/>
        <c:crossBetween val="midCat"/>
      </c:valAx>
      <c:valAx>
        <c:axId val="8648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050"/>
        <c:axId val="95021464"/>
      </c:scatterChart>
      <c:valAx>
        <c:axId val="67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464"/>
        <c:crossesAt val="0"/>
        <c:crossBetween val="midCat"/>
      </c:valAx>
      <c:valAx>
        <c:axId val="9502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9119"/>
        <c:axId val="95460144"/>
      </c:scatterChart>
      <c:valAx>
        <c:axId val="8670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44"/>
        <c:crossesAt val="0"/>
        <c:crossBetween val="midCat"/>
      </c:valAx>
      <c:valAx>
        <c:axId val="9546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9428"/>
        <c:axId val="14712708"/>
      </c:scatterChart>
      <c:valAx>
        <c:axId val="2674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08"/>
        <c:crossesAt val="0"/>
        <c:crossBetween val="midCat"/>
      </c:valAx>
      <c:valAx>
        <c:axId val="1471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