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06553"/>
        <c:axId val="50201593"/>
      </c:barChart>
      <c:catAx>
        <c:axId val="6200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593"/>
        <c:auto val="1"/>
        <c:lblAlgn val="ctr"/>
        <c:lblOffset val="100"/>
        <c:noMultiLvlLbl val="0"/>
      </c:catAx>
      <c:valAx>
        <c:axId val="502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16817"/>
        <c:axId val="21020556"/>
      </c:barChart>
      <c:catAx>
        <c:axId val="9311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556"/>
        <c:auto val="1"/>
        <c:lblAlgn val="ctr"/>
        <c:lblOffset val="100"/>
        <c:noMultiLvlLbl val="0"/>
      </c:catAx>
      <c:valAx>
        <c:axId val="2102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61594"/>
        <c:axId val="26930643"/>
      </c:barChart>
      <c:catAx>
        <c:axId val="8636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643"/>
        <c:auto val="1"/>
        <c:lblAlgn val="ctr"/>
        <c:lblOffset val="100"/>
        <c:noMultiLvlLbl val="0"/>
      </c:catAx>
      <c:valAx>
        <c:axId val="269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36887"/>
        <c:axId val="29395522"/>
      </c:barChart>
      <c:catAx>
        <c:axId val="345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522"/>
        <c:auto val="1"/>
        <c:lblAlgn val="ctr"/>
        <c:lblOffset val="100"/>
        <c:noMultiLvlLbl val="0"/>
      </c:catAx>
      <c:valAx>
        <c:axId val="293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26030"/>
        <c:axId val="10311181"/>
      </c:barChart>
      <c:catAx>
        <c:axId val="4302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181"/>
        <c:auto val="1"/>
        <c:lblAlgn val="ctr"/>
        <c:lblOffset val="100"/>
        <c:noMultiLvlLbl val="0"/>
      </c:catAx>
      <c:valAx>
        <c:axId val="103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13774"/>
        <c:axId val="924320"/>
      </c:barChart>
      <c:catAx>
        <c:axId val="5721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0"/>
        <c:auto val="1"/>
        <c:lblAlgn val="ctr"/>
        <c:lblOffset val="100"/>
        <c:noMultiLvlLbl val="0"/>
      </c:catAx>
      <c:valAx>
        <c:axId val="9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00677"/>
        <c:axId val="56351523"/>
      </c:barChart>
      <c:catAx>
        <c:axId val="4620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523"/>
        <c:auto val="1"/>
        <c:lblAlgn val="ctr"/>
        <c:lblOffset val="100"/>
        <c:noMultiLvlLbl val="0"/>
      </c:catAx>
      <c:valAx>
        <c:axId val="563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97649"/>
        <c:axId val="94957622"/>
      </c:barChart>
      <c:catAx>
        <c:axId val="2309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622"/>
        <c:auto val="1"/>
        <c:lblAlgn val="ctr"/>
        <c:lblOffset val="100"/>
        <c:noMultiLvlLbl val="0"/>
      </c:catAx>
      <c:valAx>
        <c:axId val="949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29827"/>
        <c:axId val="26106397"/>
      </c:barChart>
      <c:catAx>
        <c:axId val="8362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397"/>
        <c:auto val="1"/>
        <c:lblAlgn val="ctr"/>
        <c:lblOffset val="100"/>
        <c:noMultiLvlLbl val="0"/>
      </c:catAx>
      <c:valAx>
        <c:axId val="261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69052"/>
        <c:axId val="27589224"/>
      </c:barChart>
      <c:catAx>
        <c:axId val="794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224"/>
        <c:auto val="1"/>
        <c:lblAlgn val="ctr"/>
        <c:lblOffset val="100"/>
        <c:noMultiLvlLbl val="0"/>
      </c:catAx>
      <c:valAx>
        <c:axId val="275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30406"/>
        <c:axId val="30102011"/>
      </c:barChart>
      <c:catAx>
        <c:axId val="7433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011"/>
        <c:auto val="1"/>
        <c:lblAlgn val="ctr"/>
        <c:lblOffset val="100"/>
        <c:noMultiLvlLbl val="0"/>
      </c:catAx>
      <c:valAx>
        <c:axId val="301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49036"/>
        <c:axId val="86365356"/>
      </c:barChart>
      <c:catAx>
        <c:axId val="3274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356"/>
        <c:auto val="1"/>
        <c:lblAlgn val="ctr"/>
        <c:lblOffset val="100"/>
        <c:noMultiLvlLbl val="0"/>
      </c:catAx>
      <c:valAx>
        <c:axId val="863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82882"/>
        <c:axId val="1326958"/>
      </c:barChart>
      <c:catAx>
        <c:axId val="7468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58"/>
        <c:auto val="1"/>
        <c:lblAlgn val="ctr"/>
        <c:lblOffset val="100"/>
        <c:noMultiLvlLbl val="0"/>
      </c:catAx>
      <c:valAx>
        <c:axId val="13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72589"/>
        <c:axId val="26587853"/>
      </c:barChart>
      <c:catAx>
        <c:axId val="2827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853"/>
        <c:auto val="1"/>
        <c:lblAlgn val="ctr"/>
        <c:lblOffset val="100"/>
        <c:noMultiLvlLbl val="0"/>
      </c:catAx>
      <c:valAx>
        <c:axId val="265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51191"/>
        <c:axId val="97079712"/>
      </c:barChart>
      <c:catAx>
        <c:axId val="6145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712"/>
        <c:auto val="1"/>
        <c:lblAlgn val="ctr"/>
        <c:lblOffset val="100"/>
        <c:noMultiLvlLbl val="0"/>
      </c:catAx>
      <c:valAx>
        <c:axId val="970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27411"/>
        <c:axId val="99250868"/>
      </c:barChart>
      <c:catAx>
        <c:axId val="6242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868"/>
        <c:auto val="1"/>
        <c:lblAlgn val="ctr"/>
        <c:lblOffset val="100"/>
        <c:noMultiLvlLbl val="0"/>
      </c:catAx>
      <c:valAx>
        <c:axId val="9925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29595"/>
        <c:axId val="16220290"/>
      </c:barChart>
      <c:catAx>
        <c:axId val="8422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290"/>
        <c:auto val="1"/>
        <c:lblAlgn val="ctr"/>
        <c:lblOffset val="100"/>
        <c:noMultiLvlLbl val="0"/>
      </c:catAx>
      <c:valAx>
        <c:axId val="162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36438"/>
        <c:axId val="16587850"/>
      </c:barChart>
      <c:catAx>
        <c:axId val="5373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850"/>
        <c:auto val="1"/>
        <c:lblAlgn val="ctr"/>
        <c:lblOffset val="100"/>
        <c:noMultiLvlLbl val="0"/>
      </c:catAx>
      <c:valAx>
        <c:axId val="165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