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93066"/>
        <c:axId val="97034102"/>
      </c:scatterChart>
      <c:valAx>
        <c:axId val="5159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102"/>
        <c:crossesAt val="0"/>
        <c:crossBetween val="midCat"/>
      </c:valAx>
      <c:valAx>
        <c:axId val="9703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38979"/>
        <c:axId val="12465170"/>
      </c:scatterChart>
      <c:valAx>
        <c:axId val="2003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170"/>
        <c:crossesAt val="0"/>
        <c:crossBetween val="midCat"/>
      </c:valAx>
      <c:valAx>
        <c:axId val="1246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81581"/>
        <c:axId val="87862861"/>
      </c:scatterChart>
      <c:valAx>
        <c:axId val="9508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861"/>
        <c:crossesAt val="0"/>
        <c:crossBetween val="midCat"/>
      </c:valAx>
      <c:valAx>
        <c:axId val="8786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45191"/>
        <c:axId val="76590440"/>
      </c:scatterChart>
      <c:valAx>
        <c:axId val="7624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440"/>
        <c:crossesAt val="0"/>
        <c:crossBetween val="midCat"/>
      </c:valAx>
      <c:valAx>
        <c:axId val="7659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