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387"/>
        <c:axId val="35879279"/>
      </c:barChart>
      <c:catAx>
        <c:axId val="82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79"/>
        <c:auto val="1"/>
        <c:lblAlgn val="ctr"/>
        <c:lblOffset val="100"/>
        <c:noMultiLvlLbl val="0"/>
      </c:catAx>
      <c:valAx>
        <c:axId val="358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569"/>
        <c:axId val="66660"/>
      </c:barChart>
      <c:catAx>
        <c:axId val="65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"/>
        <c:auto val="1"/>
        <c:lblAlgn val="ctr"/>
        <c:lblOffset val="100"/>
        <c:noMultiLvlLbl val="0"/>
      </c:catAx>
      <c:valAx>
        <c:axId val="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4836"/>
        <c:axId val="74005457"/>
      </c:barChart>
      <c:catAx>
        <c:axId val="448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457"/>
        <c:auto val="1"/>
        <c:lblAlgn val="ctr"/>
        <c:lblOffset val="100"/>
        <c:noMultiLvlLbl val="0"/>
      </c:catAx>
      <c:valAx>
        <c:axId val="740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8311"/>
        <c:axId val="51417329"/>
      </c:barChart>
      <c:catAx>
        <c:axId val="72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329"/>
        <c:auto val="1"/>
        <c:lblAlgn val="ctr"/>
        <c:lblOffset val="100"/>
        <c:noMultiLvlLbl val="0"/>
      </c:catAx>
      <c:valAx>
        <c:axId val="514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9575"/>
        <c:axId val="92161401"/>
      </c:barChart>
      <c:catAx>
        <c:axId val="585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401"/>
        <c:auto val="1"/>
        <c:lblAlgn val="ctr"/>
        <c:lblOffset val="100"/>
        <c:noMultiLvlLbl val="0"/>
      </c:catAx>
      <c:valAx>
        <c:axId val="921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47537"/>
        <c:axId val="15414448"/>
      </c:barChart>
      <c:catAx>
        <c:axId val="844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448"/>
        <c:auto val="1"/>
        <c:lblAlgn val="ctr"/>
        <c:lblOffset val="100"/>
        <c:noMultiLvlLbl val="0"/>
      </c:catAx>
      <c:valAx>
        <c:axId val="154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9309"/>
        <c:axId val="15375700"/>
      </c:barChart>
      <c:catAx>
        <c:axId val="871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700"/>
        <c:auto val="1"/>
        <c:lblAlgn val="ctr"/>
        <c:lblOffset val="100"/>
        <c:noMultiLvlLbl val="0"/>
      </c:catAx>
      <c:valAx>
        <c:axId val="153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3007"/>
        <c:axId val="17632541"/>
      </c:barChart>
      <c:catAx>
        <c:axId val="7542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541"/>
        <c:auto val="1"/>
        <c:lblAlgn val="ctr"/>
        <c:lblOffset val="100"/>
        <c:noMultiLvlLbl val="0"/>
      </c:catAx>
      <c:valAx>
        <c:axId val="176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0913"/>
        <c:axId val="62114355"/>
      </c:barChart>
      <c:catAx>
        <c:axId val="355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355"/>
        <c:auto val="1"/>
        <c:lblAlgn val="ctr"/>
        <c:lblOffset val="100"/>
        <c:noMultiLvlLbl val="0"/>
      </c:catAx>
      <c:valAx>
        <c:axId val="621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10678"/>
        <c:axId val="93664392"/>
      </c:barChart>
      <c:catAx>
        <c:axId val="127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392"/>
        <c:auto val="1"/>
        <c:lblAlgn val="ctr"/>
        <c:lblOffset val="100"/>
        <c:noMultiLvlLbl val="0"/>
      </c:catAx>
      <c:valAx>
        <c:axId val="936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96395"/>
        <c:axId val="35499104"/>
      </c:barChart>
      <c:catAx>
        <c:axId val="1959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104"/>
        <c:auto val="1"/>
        <c:lblAlgn val="ctr"/>
        <c:lblOffset val="100"/>
        <c:noMultiLvlLbl val="0"/>
      </c:catAx>
      <c:valAx>
        <c:axId val="354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4120"/>
        <c:axId val="21901186"/>
      </c:barChart>
      <c:catAx>
        <c:axId val="220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186"/>
        <c:auto val="1"/>
        <c:lblAlgn val="ctr"/>
        <c:lblOffset val="100"/>
        <c:noMultiLvlLbl val="0"/>
      </c:catAx>
      <c:valAx>
        <c:axId val="219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19460"/>
        <c:axId val="15606215"/>
      </c:barChart>
      <c:catAx>
        <c:axId val="619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215"/>
        <c:auto val="1"/>
        <c:lblAlgn val="ctr"/>
        <c:lblOffset val="100"/>
        <c:noMultiLvlLbl val="0"/>
      </c:catAx>
      <c:valAx>
        <c:axId val="156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55813"/>
        <c:axId val="95131208"/>
      </c:barChart>
      <c:catAx>
        <c:axId val="464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208"/>
        <c:auto val="1"/>
        <c:lblAlgn val="ctr"/>
        <c:lblOffset val="100"/>
        <c:noMultiLvlLbl val="0"/>
      </c:catAx>
      <c:valAx>
        <c:axId val="951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73136"/>
        <c:axId val="64413132"/>
      </c:barChart>
      <c:catAx>
        <c:axId val="321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132"/>
        <c:auto val="1"/>
        <c:lblAlgn val="ctr"/>
        <c:lblOffset val="100"/>
        <c:noMultiLvlLbl val="0"/>
      </c:catAx>
      <c:valAx>
        <c:axId val="644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62022"/>
        <c:axId val="16450819"/>
      </c:barChart>
      <c:catAx>
        <c:axId val="6066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819"/>
        <c:auto val="1"/>
        <c:lblAlgn val="ctr"/>
        <c:lblOffset val="100"/>
        <c:noMultiLvlLbl val="0"/>
      </c:catAx>
      <c:valAx>
        <c:axId val="164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20896"/>
        <c:axId val="80143614"/>
      </c:barChart>
      <c:catAx>
        <c:axId val="855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614"/>
        <c:auto val="1"/>
        <c:lblAlgn val="ctr"/>
        <c:lblOffset val="100"/>
        <c:noMultiLvlLbl val="0"/>
      </c:catAx>
      <c:valAx>
        <c:axId val="801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6304"/>
        <c:axId val="86180322"/>
      </c:barChart>
      <c:catAx>
        <c:axId val="90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322"/>
        <c:auto val="1"/>
        <c:lblAlgn val="ctr"/>
        <c:lblOffset val="100"/>
        <c:noMultiLvlLbl val="0"/>
      </c:catAx>
      <c:valAx>
        <c:axId val="861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