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3232"/>
        <c:axId val="86786274"/>
      </c:scatterChart>
      <c:valAx>
        <c:axId val="544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274"/>
        <c:crossesAt val="0"/>
        <c:crossBetween val="midCat"/>
      </c:valAx>
      <c:valAx>
        <c:axId val="8678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50576"/>
        <c:axId val="61752280"/>
      </c:scatterChart>
      <c:valAx>
        <c:axId val="2295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280"/>
        <c:crossesAt val="0"/>
        <c:crossBetween val="midCat"/>
      </c:valAx>
      <c:valAx>
        <c:axId val="6175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40862"/>
        <c:axId val="84947203"/>
      </c:scatterChart>
      <c:valAx>
        <c:axId val="3424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203"/>
        <c:crossesAt val="0"/>
        <c:crossBetween val="midCat"/>
      </c:valAx>
      <c:valAx>
        <c:axId val="8494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74667"/>
        <c:axId val="83318595"/>
      </c:scatterChart>
      <c:valAx>
        <c:axId val="8537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595"/>
        <c:crossesAt val="0"/>
        <c:crossBetween val="midCat"/>
      </c:valAx>
      <c:valAx>
        <c:axId val="8331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