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73753"/>
        <c:axId val="40526378"/>
      </c:barChart>
      <c:catAx>
        <c:axId val="252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378"/>
        <c:auto val="1"/>
        <c:lblAlgn val="ctr"/>
        <c:lblOffset val="100"/>
        <c:noMultiLvlLbl val="0"/>
      </c:catAx>
      <c:valAx>
        <c:axId val="405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37643"/>
        <c:axId val="10951660"/>
      </c:barChart>
      <c:catAx>
        <c:axId val="981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660"/>
        <c:auto val="1"/>
        <c:lblAlgn val="ctr"/>
        <c:lblOffset val="100"/>
        <c:noMultiLvlLbl val="0"/>
      </c:catAx>
      <c:valAx>
        <c:axId val="109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4826"/>
        <c:axId val="67768347"/>
      </c:barChart>
      <c:catAx>
        <c:axId val="339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347"/>
        <c:auto val="1"/>
        <c:lblAlgn val="ctr"/>
        <c:lblOffset val="100"/>
        <c:noMultiLvlLbl val="0"/>
      </c:catAx>
      <c:valAx>
        <c:axId val="677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91321"/>
        <c:axId val="6213271"/>
      </c:barChart>
      <c:catAx>
        <c:axId val="3599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1"/>
        <c:auto val="1"/>
        <c:lblAlgn val="ctr"/>
        <c:lblOffset val="100"/>
        <c:noMultiLvlLbl val="0"/>
      </c:catAx>
      <c:valAx>
        <c:axId val="62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1278"/>
        <c:axId val="10234967"/>
      </c:barChart>
      <c:catAx>
        <c:axId val="169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67"/>
        <c:auto val="1"/>
        <c:lblAlgn val="ctr"/>
        <c:lblOffset val="100"/>
        <c:noMultiLvlLbl val="0"/>
      </c:catAx>
      <c:valAx>
        <c:axId val="102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1954"/>
        <c:axId val="63061190"/>
      </c:barChart>
      <c:catAx>
        <c:axId val="187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190"/>
        <c:auto val="1"/>
        <c:lblAlgn val="ctr"/>
        <c:lblOffset val="100"/>
        <c:noMultiLvlLbl val="0"/>
      </c:catAx>
      <c:valAx>
        <c:axId val="630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4416"/>
        <c:axId val="83320165"/>
      </c:barChart>
      <c:catAx>
        <c:axId val="422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165"/>
        <c:auto val="1"/>
        <c:lblAlgn val="ctr"/>
        <c:lblOffset val="100"/>
        <c:noMultiLvlLbl val="0"/>
      </c:catAx>
      <c:valAx>
        <c:axId val="833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4418"/>
        <c:axId val="84775625"/>
      </c:barChart>
      <c:catAx>
        <c:axId val="482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625"/>
        <c:auto val="1"/>
        <c:lblAlgn val="ctr"/>
        <c:lblOffset val="100"/>
        <c:noMultiLvlLbl val="0"/>
      </c:catAx>
      <c:valAx>
        <c:axId val="847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44267"/>
        <c:axId val="80110738"/>
      </c:barChart>
      <c:catAx>
        <c:axId val="162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738"/>
        <c:auto val="1"/>
        <c:lblAlgn val="ctr"/>
        <c:lblOffset val="100"/>
        <c:noMultiLvlLbl val="0"/>
      </c:catAx>
      <c:valAx>
        <c:axId val="801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67090"/>
        <c:axId val="44655580"/>
      </c:barChart>
      <c:catAx>
        <c:axId val="657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580"/>
        <c:auto val="1"/>
        <c:lblAlgn val="ctr"/>
        <c:lblOffset val="100"/>
        <c:noMultiLvlLbl val="0"/>
      </c:catAx>
      <c:valAx>
        <c:axId val="446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26783"/>
        <c:axId val="41243768"/>
      </c:barChart>
      <c:catAx>
        <c:axId val="622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768"/>
        <c:auto val="1"/>
        <c:lblAlgn val="ctr"/>
        <c:lblOffset val="100"/>
        <c:noMultiLvlLbl val="0"/>
      </c:catAx>
      <c:valAx>
        <c:axId val="412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0541"/>
        <c:axId val="55810056"/>
      </c:barChart>
      <c:catAx>
        <c:axId val="566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056"/>
        <c:auto val="1"/>
        <c:lblAlgn val="ctr"/>
        <c:lblOffset val="100"/>
        <c:noMultiLvlLbl val="0"/>
      </c:catAx>
      <c:valAx>
        <c:axId val="558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2974"/>
        <c:axId val="80683053"/>
      </c:barChart>
      <c:catAx>
        <c:axId val="960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053"/>
        <c:auto val="1"/>
        <c:lblAlgn val="ctr"/>
        <c:lblOffset val="100"/>
        <c:noMultiLvlLbl val="0"/>
      </c:catAx>
      <c:valAx>
        <c:axId val="806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2337"/>
        <c:axId val="853366"/>
      </c:barChart>
      <c:catAx>
        <c:axId val="304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6"/>
        <c:auto val="1"/>
        <c:lblAlgn val="ctr"/>
        <c:lblOffset val="100"/>
        <c:noMultiLvlLbl val="0"/>
      </c:catAx>
      <c:valAx>
        <c:axId val="8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8851"/>
        <c:axId val="97359836"/>
      </c:barChart>
      <c:catAx>
        <c:axId val="922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36"/>
        <c:auto val="1"/>
        <c:lblAlgn val="ctr"/>
        <c:lblOffset val="100"/>
        <c:noMultiLvlLbl val="0"/>
      </c:catAx>
      <c:valAx>
        <c:axId val="973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55188"/>
        <c:axId val="56103446"/>
      </c:barChart>
      <c:catAx>
        <c:axId val="439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46"/>
        <c:auto val="1"/>
        <c:lblAlgn val="ctr"/>
        <c:lblOffset val="100"/>
        <c:noMultiLvlLbl val="0"/>
      </c:catAx>
      <c:valAx>
        <c:axId val="561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4416"/>
        <c:axId val="84163671"/>
      </c:barChart>
      <c:catAx>
        <c:axId val="286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71"/>
        <c:auto val="1"/>
        <c:lblAlgn val="ctr"/>
        <c:lblOffset val="100"/>
        <c:noMultiLvlLbl val="0"/>
      </c:catAx>
      <c:valAx>
        <c:axId val="841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5464"/>
        <c:axId val="5881341"/>
      </c:barChart>
      <c:catAx>
        <c:axId val="859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41"/>
        <c:auto val="1"/>
        <c:lblAlgn val="ctr"/>
        <c:lblOffset val="100"/>
        <c:noMultiLvlLbl val="0"/>
      </c:catAx>
      <c:valAx>
        <c:axId val="58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