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6171"/>
        <c:axId val="72617554"/>
      </c:scatterChart>
      <c:valAx>
        <c:axId val="4314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554"/>
        <c:crossesAt val="0"/>
        <c:crossBetween val="midCat"/>
      </c:valAx>
      <c:valAx>
        <c:axId val="7261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52445"/>
        <c:axId val="60443472"/>
      </c:scatterChart>
      <c:valAx>
        <c:axId val="1975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472"/>
        <c:crossesAt val="0"/>
        <c:crossBetween val="midCat"/>
      </c:valAx>
      <c:valAx>
        <c:axId val="6044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2876"/>
        <c:axId val="49147367"/>
      </c:scatterChart>
      <c:valAx>
        <c:axId val="9794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67"/>
        <c:crossesAt val="0"/>
        <c:crossBetween val="midCat"/>
      </c:valAx>
      <c:valAx>
        <c:axId val="4914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5073"/>
        <c:axId val="99412485"/>
      </c:scatterChart>
      <c:valAx>
        <c:axId val="1092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85"/>
        <c:crossesAt val="0"/>
        <c:crossBetween val="midCat"/>
      </c:valAx>
      <c:valAx>
        <c:axId val="9941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