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7044"/>
        <c:axId val="25362720"/>
      </c:scatterChart>
      <c:valAx>
        <c:axId val="254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720"/>
        <c:crossesAt val="0"/>
        <c:crossBetween val="midCat"/>
      </c:valAx>
      <c:valAx>
        <c:axId val="25362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86040"/>
        <c:axId val="49947483"/>
      </c:scatterChart>
      <c:valAx>
        <c:axId val="8918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83"/>
        <c:crossesAt val="0"/>
        <c:crossBetween val="midCat"/>
      </c:valAx>
      <c:valAx>
        <c:axId val="49947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39655"/>
        <c:axId val="27619344"/>
      </c:scatterChart>
      <c:valAx>
        <c:axId val="15339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344"/>
        <c:crossesAt val="0"/>
        <c:crossBetween val="midCat"/>
        <c:majorUnit val="10"/>
      </c:valAx>
      <c:valAx>
        <c:axId val="27619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282437"/>
        <c:axId val="50670377"/>
      </c:scatterChart>
      <c:valAx>
        <c:axId val="70282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77"/>
        <c:crossesAt val="0"/>
        <c:crossBetween val="midCat"/>
      </c:valAx>
      <c:valAx>
        <c:axId val="50670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642510"/>
        <c:axId val="6610724"/>
      </c:scatterChart>
      <c:valAx>
        <c:axId val="15642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4"/>
        <c:crossesAt val="0"/>
        <c:crossBetween val="midCat"/>
      </c:valAx>
      <c:valAx>
        <c:axId val="6610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