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27918"/>
        <c:axId val="60829092"/>
      </c:scatterChart>
      <c:valAx>
        <c:axId val="41427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92"/>
        <c:crossBetween val="midCat"/>
      </c:valAx>
      <c:valAx>
        <c:axId val="60829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1457"/>
        <c:axId val="37319580"/>
      </c:scatterChart>
      <c:valAx>
        <c:axId val="820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80"/>
        <c:crossesAt val="0"/>
        <c:crossBetween val="midCat"/>
      </c:valAx>
      <c:valAx>
        <c:axId val="373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