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0651"/>
        <c:axId val="34628825"/>
      </c:scatterChart>
      <c:valAx>
        <c:axId val="6810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825"/>
        <c:crossBetween val="midCat"/>
      </c:valAx>
      <c:valAx>
        <c:axId val="34628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36627"/>
        <c:axId val="51708569"/>
      </c:scatterChart>
      <c:valAx>
        <c:axId val="306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569"/>
        <c:crossesAt val="0"/>
        <c:crossBetween val="midCat"/>
      </c:valAx>
      <c:valAx>
        <c:axId val="517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