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186838"/>
        <c:axId val="38624301"/>
      </c:barChart>
      <c:catAx>
        <c:axId val="63186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24301"/>
        <c:auto val="1"/>
        <c:lblAlgn val="ctr"/>
        <c:lblOffset val="100"/>
        <c:noMultiLvlLbl val="0"/>
      </c:catAx>
      <c:valAx>
        <c:axId val="38624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868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36207"/>
        <c:axId val="20381907"/>
      </c:scatterChart>
      <c:valAx>
        <c:axId val="2493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907"/>
        <c:crossesAt val="0"/>
        <c:crossBetween val="midCat"/>
      </c:valAx>
      <c:valAx>
        <c:axId val="2038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