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83199"/>
        <c:axId val="93715331"/>
      </c:scatterChart>
      <c:valAx>
        <c:axId val="148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331"/>
        <c:crossesAt val="0"/>
        <c:crossBetween val="midCat"/>
      </c:valAx>
      <c:valAx>
        <c:axId val="937153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66437"/>
        <c:axId val="8620538"/>
      </c:scatterChart>
      <c:valAx>
        <c:axId val="7276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38"/>
        <c:crossesAt val="0"/>
        <c:crossBetween val="midCat"/>
      </c:valAx>
      <c:valAx>
        <c:axId val="86205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34485"/>
        <c:axId val="64188890"/>
      </c:scatterChart>
      <c:valAx>
        <c:axId val="91434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890"/>
        <c:crossesAt val="0"/>
        <c:crossBetween val="midCat"/>
        <c:majorUnit val="10"/>
      </c:valAx>
      <c:valAx>
        <c:axId val="64188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12906"/>
        <c:axId val="75940701"/>
      </c:scatterChart>
      <c:valAx>
        <c:axId val="17212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701"/>
        <c:crossesAt val="0"/>
        <c:crossBetween val="midCat"/>
      </c:valAx>
      <c:valAx>
        <c:axId val="759407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682000"/>
        <c:axId val="67141290"/>
      </c:scatterChart>
      <c:valAx>
        <c:axId val="976820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290"/>
        <c:crossesAt val="0"/>
        <c:crossBetween val="midCat"/>
      </c:valAx>
      <c:valAx>
        <c:axId val="671412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