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63261"/>
        <c:axId val="60837827"/>
      </c:scatterChart>
      <c:valAx>
        <c:axId val="99263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827"/>
        <c:crossBetween val="midCat"/>
      </c:valAx>
      <c:valAx>
        <c:axId val="60837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44631"/>
        <c:axId val="20145938"/>
      </c:scatterChart>
      <c:valAx>
        <c:axId val="705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938"/>
        <c:crossesAt val="0"/>
        <c:crossBetween val="midCat"/>
      </c:valAx>
      <c:valAx>
        <c:axId val="201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