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814293"/>
        <c:axId val="34645334"/>
      </c:scatterChart>
      <c:valAx>
        <c:axId val="178142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334"/>
        <c:crossBetween val="midCat"/>
      </c:valAx>
      <c:valAx>
        <c:axId val="346453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2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965471"/>
        <c:axId val="61752951"/>
      </c:scatterChart>
      <c:valAx>
        <c:axId val="3196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951"/>
        <c:crossesAt val="0"/>
        <c:crossBetween val="midCat"/>
      </c:valAx>
      <c:valAx>
        <c:axId val="6175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