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395495"/>
        <c:axId val="27138998"/>
      </c:barChart>
      <c:catAx>
        <c:axId val="58395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8998"/>
        <c:auto val="1"/>
        <c:lblAlgn val="ctr"/>
        <c:lblOffset val="100"/>
        <c:noMultiLvlLbl val="0"/>
      </c:catAx>
      <c:valAx>
        <c:axId val="27138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5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44680"/>
        <c:axId val="1328831"/>
      </c:scatterChart>
      <c:valAx>
        <c:axId val="5354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1"/>
        <c:crossesAt val="0"/>
        <c:crossBetween val="midCat"/>
      </c:valAx>
      <c:valAx>
        <c:axId val="13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