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33983"/>
        <c:axId val="21665914"/>
      </c:scatterChart>
      <c:valAx>
        <c:axId val="68133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914"/>
        <c:crossBetween val="midCat"/>
      </c:valAx>
      <c:valAx>
        <c:axId val="21665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32482"/>
        <c:axId val="46926192"/>
      </c:scatterChart>
      <c:valAx>
        <c:axId val="2413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192"/>
        <c:crossesAt val="0"/>
        <c:crossBetween val="midCat"/>
      </c:valAx>
      <c:valAx>
        <c:axId val="469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