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093679"/>
        <c:axId val="70973944"/>
      </c:scatterChart>
      <c:valAx>
        <c:axId val="550936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944"/>
        <c:crossBetween val="midCat"/>
      </c:valAx>
      <c:valAx>
        <c:axId val="709739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6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28917"/>
        <c:axId val="93393946"/>
      </c:scatterChart>
      <c:valAx>
        <c:axId val="5272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946"/>
        <c:crossesAt val="0"/>
        <c:crossBetween val="midCat"/>
      </c:valAx>
      <c:valAx>
        <c:axId val="9339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