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8167"/>
        <c:axId val="35189879"/>
      </c:scatterChart>
      <c:valAx>
        <c:axId val="74478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879"/>
        <c:crossBetween val="midCat"/>
      </c:valAx>
      <c:valAx>
        <c:axId val="35189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94884"/>
        <c:axId val="72988675"/>
      </c:scatterChart>
      <c:valAx>
        <c:axId val="666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675"/>
        <c:crossesAt val="0"/>
        <c:crossBetween val="midCat"/>
      </c:valAx>
      <c:valAx>
        <c:axId val="729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