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808896"/>
        <c:axId val="80801668"/>
      </c:scatterChart>
      <c:valAx>
        <c:axId val="888088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1668"/>
        <c:crossBetween val="midCat"/>
      </c:valAx>
      <c:valAx>
        <c:axId val="808016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88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511643"/>
        <c:axId val="55123072"/>
      </c:scatterChart>
      <c:valAx>
        <c:axId val="86511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3072"/>
        <c:crossesAt val="0"/>
        <c:crossBetween val="midCat"/>
      </c:valAx>
      <c:valAx>
        <c:axId val="5512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1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