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89824"/>
        <c:axId val="20335339"/>
      </c:scatterChart>
      <c:valAx>
        <c:axId val="51489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39"/>
        <c:crossBetween val="midCat"/>
      </c:valAx>
      <c:valAx>
        <c:axId val="20335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59777"/>
        <c:axId val="26733763"/>
      </c:scatterChart>
      <c:valAx>
        <c:axId val="706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763"/>
        <c:crossesAt val="0"/>
        <c:crossBetween val="midCat"/>
      </c:valAx>
      <c:valAx>
        <c:axId val="267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