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507943"/>
        <c:axId val="26745460"/>
      </c:scatterChart>
      <c:valAx>
        <c:axId val="23507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460"/>
        <c:crossesAt val="0"/>
        <c:crossBetween val="midCat"/>
      </c:valAx>
      <c:valAx>
        <c:axId val="267454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9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393151"/>
        <c:axId val="64493163"/>
      </c:scatterChart>
      <c:valAx>
        <c:axId val="60393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163"/>
        <c:crossesAt val="0"/>
        <c:crossBetween val="midCat"/>
      </c:valAx>
      <c:valAx>
        <c:axId val="644931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241809"/>
        <c:axId val="77529077"/>
      </c:scatterChart>
      <c:valAx>
        <c:axId val="762418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9077"/>
        <c:crossesAt val="0"/>
        <c:crossBetween val="midCat"/>
        <c:majorUnit val="10"/>
      </c:valAx>
      <c:valAx>
        <c:axId val="775290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78386"/>
        <c:axId val="73356846"/>
      </c:scatterChart>
      <c:valAx>
        <c:axId val="52783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6846"/>
        <c:crossesAt val="0"/>
        <c:crossBetween val="midCat"/>
      </c:valAx>
      <c:valAx>
        <c:axId val="733568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985236"/>
        <c:axId val="70950415"/>
      </c:scatterChart>
      <c:valAx>
        <c:axId val="199852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0415"/>
        <c:crossesAt val="0"/>
        <c:crossBetween val="midCat"/>
      </c:valAx>
      <c:valAx>
        <c:axId val="709504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5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