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30483"/>
        <c:axId val="73914134"/>
      </c:scatterChart>
      <c:valAx>
        <c:axId val="75530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34"/>
        <c:crossBetween val="midCat"/>
      </c:valAx>
      <c:valAx>
        <c:axId val="73914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53754"/>
        <c:axId val="73101965"/>
      </c:scatterChart>
      <c:valAx>
        <c:axId val="1815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965"/>
        <c:crossesAt val="0"/>
        <c:crossBetween val="midCat"/>
      </c:valAx>
      <c:valAx>
        <c:axId val="731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