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730573"/>
        <c:axId val="10060573"/>
      </c:scatterChart>
      <c:valAx>
        <c:axId val="837305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0573"/>
        <c:crossBetween val="midCat"/>
      </c:valAx>
      <c:valAx>
        <c:axId val="100605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05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878419"/>
        <c:axId val="4704703"/>
      </c:scatterChart>
      <c:valAx>
        <c:axId val="8087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703"/>
        <c:crossesAt val="0"/>
        <c:crossBetween val="midCat"/>
      </c:valAx>
      <c:valAx>
        <c:axId val="470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8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