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8210"/>
        <c:axId val="56800267"/>
      </c:scatterChart>
      <c:valAx>
        <c:axId val="4128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267"/>
        <c:crossesAt val="0"/>
        <c:crossBetween val="midCat"/>
      </c:valAx>
      <c:valAx>
        <c:axId val="5680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37546"/>
        <c:axId val="7795353"/>
      </c:scatterChart>
      <c:valAx>
        <c:axId val="16137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3"/>
        <c:crossesAt val="0"/>
        <c:crossBetween val="midCat"/>
      </c:valAx>
      <c:valAx>
        <c:axId val="779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