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31305"/>
        <c:axId val="12736025"/>
      </c:scatterChart>
      <c:valAx>
        <c:axId val="94131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25"/>
        <c:crossesAt val="0"/>
        <c:crossBetween val="midCat"/>
      </c:valAx>
      <c:valAx>
        <c:axId val="1273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843"/>
        <c:axId val="51175136"/>
      </c:scatterChart>
      <c:valAx>
        <c:axId val="93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136"/>
        <c:crossesAt val="0"/>
        <c:crossBetween val="midCat"/>
      </c:valAx>
      <c:valAx>
        <c:axId val="5117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