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28053"/>
        <c:axId val="61495480"/>
      </c:scatterChart>
      <c:valAx>
        <c:axId val="65928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480"/>
        <c:crossesAt val="0"/>
        <c:crossBetween val="midCat"/>
      </c:valAx>
      <c:valAx>
        <c:axId val="6149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5543"/>
        <c:axId val="62468563"/>
      </c:scatterChart>
      <c:valAx>
        <c:axId val="6055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63"/>
        <c:crossesAt val="0"/>
        <c:crossBetween val="midCat"/>
      </c:valAx>
      <c:valAx>
        <c:axId val="6246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