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902044"/>
        <c:axId val="83545622"/>
      </c:scatterChart>
      <c:valAx>
        <c:axId val="349020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622"/>
        <c:crossesAt val="0"/>
        <c:crossBetween val="midCat"/>
      </c:valAx>
      <c:valAx>
        <c:axId val="83545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433366"/>
        <c:axId val="58189645"/>
      </c:scatterChart>
      <c:valAx>
        <c:axId val="72433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9645"/>
        <c:crossesAt val="0"/>
        <c:crossBetween val="midCat"/>
      </c:valAx>
      <c:valAx>
        <c:axId val="58189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