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644827"/>
        <c:axId val="4099487"/>
      </c:scatterChart>
      <c:valAx>
        <c:axId val="32644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87"/>
        <c:crossesAt val="0"/>
        <c:crossBetween val="midCat"/>
      </c:valAx>
      <c:valAx>
        <c:axId val="4099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692290"/>
        <c:axId val="44859625"/>
      </c:scatterChart>
      <c:valAx>
        <c:axId val="50692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625"/>
        <c:crossesAt val="0"/>
        <c:crossBetween val="midCat"/>
      </c:valAx>
      <c:valAx>
        <c:axId val="44859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