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638354"/>
        <c:axId val="86890599"/>
      </c:scatterChart>
      <c:valAx>
        <c:axId val="806383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599"/>
        <c:crossesAt val="0"/>
        <c:crossBetween val="midCat"/>
      </c:valAx>
      <c:valAx>
        <c:axId val="86890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403238"/>
        <c:axId val="21674503"/>
      </c:scatterChart>
      <c:valAx>
        <c:axId val="82403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503"/>
        <c:crossesAt val="0"/>
        <c:crossBetween val="midCat"/>
      </c:valAx>
      <c:valAx>
        <c:axId val="21674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