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33542"/>
        <c:axId val="46283525"/>
      </c:barChart>
      <c:catAx>
        <c:axId val="3353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525"/>
        <c:auto val="1"/>
        <c:lblAlgn val="ctr"/>
        <c:lblOffset val="100"/>
        <c:noMultiLvlLbl val="0"/>
      </c:catAx>
      <c:valAx>
        <c:axId val="462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42408"/>
        <c:axId val="4048616"/>
      </c:barChart>
      <c:catAx>
        <c:axId val="532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16"/>
        <c:auto val="1"/>
        <c:lblAlgn val="ctr"/>
        <c:lblOffset val="100"/>
        <c:noMultiLvlLbl val="0"/>
      </c:catAx>
      <c:valAx>
        <c:axId val="404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06985"/>
        <c:axId val="33293319"/>
      </c:barChart>
      <c:catAx>
        <c:axId val="4260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319"/>
        <c:auto val="1"/>
        <c:lblAlgn val="ctr"/>
        <c:lblOffset val="100"/>
        <c:noMultiLvlLbl val="0"/>
      </c:catAx>
      <c:valAx>
        <c:axId val="332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14489"/>
        <c:axId val="21698895"/>
      </c:barChart>
      <c:catAx>
        <c:axId val="1701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895"/>
        <c:auto val="1"/>
        <c:lblAlgn val="ctr"/>
        <c:lblOffset val="100"/>
        <c:noMultiLvlLbl val="0"/>
      </c:catAx>
      <c:valAx>
        <c:axId val="216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2059"/>
        <c:axId val="75696067"/>
      </c:barChart>
      <c:catAx>
        <c:axId val="8258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067"/>
        <c:auto val="1"/>
        <c:lblAlgn val="ctr"/>
        <c:lblOffset val="100"/>
        <c:noMultiLvlLbl val="0"/>
      </c:catAx>
      <c:valAx>
        <c:axId val="756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83730"/>
        <c:axId val="62964236"/>
      </c:barChart>
      <c:catAx>
        <c:axId val="740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236"/>
        <c:auto val="1"/>
        <c:lblAlgn val="ctr"/>
        <c:lblOffset val="100"/>
        <c:noMultiLvlLbl val="0"/>
      </c:catAx>
      <c:valAx>
        <c:axId val="629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8767"/>
        <c:axId val="88643600"/>
      </c:barChart>
      <c:catAx>
        <c:axId val="619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600"/>
        <c:auto val="1"/>
        <c:lblAlgn val="ctr"/>
        <c:lblOffset val="100"/>
        <c:noMultiLvlLbl val="0"/>
      </c:catAx>
      <c:valAx>
        <c:axId val="8864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26900"/>
        <c:axId val="70485856"/>
      </c:barChart>
      <c:catAx>
        <c:axId val="7192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856"/>
        <c:auto val="1"/>
        <c:lblAlgn val="ctr"/>
        <c:lblOffset val="100"/>
        <c:noMultiLvlLbl val="0"/>
      </c:catAx>
      <c:valAx>
        <c:axId val="704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53357"/>
        <c:axId val="97805213"/>
      </c:barChart>
      <c:catAx>
        <c:axId val="1185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213"/>
        <c:auto val="1"/>
        <c:lblAlgn val="ctr"/>
        <c:lblOffset val="100"/>
        <c:noMultiLvlLbl val="0"/>
      </c:catAx>
      <c:valAx>
        <c:axId val="978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15683"/>
        <c:axId val="53840881"/>
      </c:barChart>
      <c:catAx>
        <c:axId val="8041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881"/>
        <c:auto val="1"/>
        <c:lblAlgn val="ctr"/>
        <c:lblOffset val="100"/>
        <c:noMultiLvlLbl val="0"/>
      </c:catAx>
      <c:valAx>
        <c:axId val="538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4207"/>
        <c:axId val="60613439"/>
      </c:barChart>
      <c:catAx>
        <c:axId val="583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439"/>
        <c:auto val="1"/>
        <c:lblAlgn val="ctr"/>
        <c:lblOffset val="100"/>
        <c:noMultiLvlLbl val="0"/>
      </c:catAx>
      <c:valAx>
        <c:axId val="606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1622"/>
        <c:axId val="48412473"/>
      </c:barChart>
      <c:catAx>
        <c:axId val="5031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473"/>
        <c:auto val="1"/>
        <c:lblAlgn val="ctr"/>
        <c:lblOffset val="100"/>
        <c:noMultiLvlLbl val="0"/>
      </c:catAx>
      <c:valAx>
        <c:axId val="484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11399"/>
        <c:axId val="17099845"/>
      </c:barChart>
      <c:catAx>
        <c:axId val="5221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845"/>
        <c:auto val="1"/>
        <c:lblAlgn val="ctr"/>
        <c:lblOffset val="100"/>
        <c:noMultiLvlLbl val="0"/>
      </c:catAx>
      <c:valAx>
        <c:axId val="170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72750"/>
        <c:axId val="40904545"/>
      </c:barChart>
      <c:catAx>
        <c:axId val="6217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545"/>
        <c:auto val="1"/>
        <c:lblAlgn val="ctr"/>
        <c:lblOffset val="100"/>
        <c:noMultiLvlLbl val="0"/>
      </c:catAx>
      <c:valAx>
        <c:axId val="409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8249"/>
        <c:axId val="61372531"/>
      </c:barChart>
      <c:catAx>
        <c:axId val="3515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531"/>
        <c:auto val="1"/>
        <c:lblAlgn val="ctr"/>
        <c:lblOffset val="100"/>
        <c:noMultiLvlLbl val="0"/>
      </c:catAx>
      <c:valAx>
        <c:axId val="613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4542"/>
        <c:axId val="52222259"/>
      </c:barChart>
      <c:catAx>
        <c:axId val="7117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259"/>
        <c:auto val="1"/>
        <c:lblAlgn val="ctr"/>
        <c:lblOffset val="100"/>
        <c:noMultiLvlLbl val="0"/>
      </c:catAx>
      <c:valAx>
        <c:axId val="522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65265"/>
        <c:axId val="53392424"/>
      </c:barChart>
      <c:catAx>
        <c:axId val="388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424"/>
        <c:auto val="1"/>
        <c:lblAlgn val="ctr"/>
        <c:lblOffset val="100"/>
        <c:noMultiLvlLbl val="0"/>
      </c:catAx>
      <c:valAx>
        <c:axId val="533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84034"/>
        <c:axId val="22793983"/>
      </c:barChart>
      <c:catAx>
        <c:axId val="4968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983"/>
        <c:auto val="1"/>
        <c:lblAlgn val="ctr"/>
        <c:lblOffset val="100"/>
        <c:noMultiLvlLbl val="0"/>
      </c:catAx>
      <c:valAx>
        <c:axId val="227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