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73058"/>
        <c:axId val="89258038"/>
      </c:scatterChart>
      <c:valAx>
        <c:axId val="1517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038"/>
        <c:crossesAt val="0"/>
        <c:crossBetween val="midCat"/>
      </c:valAx>
      <c:valAx>
        <c:axId val="8925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13218"/>
        <c:axId val="38238420"/>
      </c:scatterChart>
      <c:valAx>
        <c:axId val="4091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420"/>
        <c:crossesAt val="0"/>
        <c:crossBetween val="midCat"/>
      </c:valAx>
      <c:valAx>
        <c:axId val="3823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25349"/>
        <c:axId val="73911623"/>
      </c:scatterChart>
      <c:valAx>
        <c:axId val="2412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623"/>
        <c:crossesAt val="0"/>
        <c:crossBetween val="midCat"/>
      </c:valAx>
      <c:valAx>
        <c:axId val="7391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50139"/>
        <c:axId val="29744447"/>
      </c:scatterChart>
      <c:valAx>
        <c:axId val="6045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447"/>
        <c:crossesAt val="0"/>
        <c:crossBetween val="midCat"/>
      </c:valAx>
      <c:valAx>
        <c:axId val="2974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