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8789"/>
        <c:axId val="98744217"/>
      </c:barChart>
      <c:catAx>
        <c:axId val="423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17"/>
        <c:auto val="1"/>
        <c:lblAlgn val="ctr"/>
        <c:lblOffset val="100"/>
        <c:noMultiLvlLbl val="0"/>
      </c:catAx>
      <c:valAx>
        <c:axId val="987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85011"/>
        <c:axId val="27481702"/>
      </c:barChart>
      <c:catAx>
        <c:axId val="534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02"/>
        <c:auto val="1"/>
        <c:lblAlgn val="ctr"/>
        <c:lblOffset val="100"/>
        <c:noMultiLvlLbl val="0"/>
      </c:catAx>
      <c:valAx>
        <c:axId val="274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79874"/>
        <c:axId val="32917043"/>
      </c:barChart>
      <c:catAx>
        <c:axId val="9367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043"/>
        <c:auto val="1"/>
        <c:lblAlgn val="ctr"/>
        <c:lblOffset val="100"/>
        <c:noMultiLvlLbl val="0"/>
      </c:catAx>
      <c:valAx>
        <c:axId val="329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2167"/>
        <c:axId val="41777134"/>
      </c:barChart>
      <c:catAx>
        <c:axId val="511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134"/>
        <c:auto val="1"/>
        <c:lblAlgn val="ctr"/>
        <c:lblOffset val="100"/>
        <c:noMultiLvlLbl val="0"/>
      </c:catAx>
      <c:valAx>
        <c:axId val="417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9623"/>
        <c:axId val="91267845"/>
      </c:barChart>
      <c:catAx>
        <c:axId val="97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845"/>
        <c:auto val="1"/>
        <c:lblAlgn val="ctr"/>
        <c:lblOffset val="100"/>
        <c:noMultiLvlLbl val="0"/>
      </c:catAx>
      <c:valAx>
        <c:axId val="912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31830"/>
        <c:axId val="81787634"/>
      </c:barChart>
      <c:catAx>
        <c:axId val="715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34"/>
        <c:auto val="1"/>
        <c:lblAlgn val="ctr"/>
        <c:lblOffset val="100"/>
        <c:noMultiLvlLbl val="0"/>
      </c:catAx>
      <c:valAx>
        <c:axId val="817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7785"/>
        <c:axId val="41789213"/>
      </c:barChart>
      <c:catAx>
        <c:axId val="838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213"/>
        <c:auto val="1"/>
        <c:lblAlgn val="ctr"/>
        <c:lblOffset val="100"/>
        <c:noMultiLvlLbl val="0"/>
      </c:catAx>
      <c:valAx>
        <c:axId val="4178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55992"/>
        <c:axId val="3924757"/>
      </c:barChart>
      <c:catAx>
        <c:axId val="862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57"/>
        <c:auto val="1"/>
        <c:lblAlgn val="ctr"/>
        <c:lblOffset val="100"/>
        <c:noMultiLvlLbl val="0"/>
      </c:catAx>
      <c:valAx>
        <c:axId val="39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34128"/>
        <c:axId val="35360995"/>
      </c:barChart>
      <c:catAx>
        <c:axId val="333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995"/>
        <c:auto val="1"/>
        <c:lblAlgn val="ctr"/>
        <c:lblOffset val="100"/>
        <c:noMultiLvlLbl val="0"/>
      </c:catAx>
      <c:valAx>
        <c:axId val="353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08308"/>
        <c:axId val="83818421"/>
      </c:barChart>
      <c:catAx>
        <c:axId val="516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21"/>
        <c:auto val="1"/>
        <c:lblAlgn val="ctr"/>
        <c:lblOffset val="100"/>
        <c:noMultiLvlLbl val="0"/>
      </c:catAx>
      <c:valAx>
        <c:axId val="838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2370"/>
        <c:axId val="39183967"/>
      </c:barChart>
      <c:catAx>
        <c:axId val="243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67"/>
        <c:auto val="1"/>
        <c:lblAlgn val="ctr"/>
        <c:lblOffset val="100"/>
        <c:noMultiLvlLbl val="0"/>
      </c:catAx>
      <c:valAx>
        <c:axId val="391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7291"/>
        <c:axId val="84969122"/>
      </c:barChart>
      <c:catAx>
        <c:axId val="330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22"/>
        <c:auto val="1"/>
        <c:lblAlgn val="ctr"/>
        <c:lblOffset val="100"/>
        <c:noMultiLvlLbl val="0"/>
      </c:catAx>
      <c:valAx>
        <c:axId val="8496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8862"/>
        <c:axId val="36906159"/>
      </c:barChart>
      <c:catAx>
        <c:axId val="117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159"/>
        <c:auto val="1"/>
        <c:lblAlgn val="ctr"/>
        <c:lblOffset val="100"/>
        <c:noMultiLvlLbl val="0"/>
      </c:catAx>
      <c:valAx>
        <c:axId val="369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5167"/>
        <c:axId val="23946624"/>
      </c:barChart>
      <c:catAx>
        <c:axId val="160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624"/>
        <c:auto val="1"/>
        <c:lblAlgn val="ctr"/>
        <c:lblOffset val="100"/>
        <c:noMultiLvlLbl val="0"/>
      </c:catAx>
      <c:valAx>
        <c:axId val="239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2315"/>
        <c:axId val="80245296"/>
      </c:barChart>
      <c:catAx>
        <c:axId val="30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296"/>
        <c:auto val="1"/>
        <c:lblAlgn val="ctr"/>
        <c:lblOffset val="100"/>
        <c:noMultiLvlLbl val="0"/>
      </c:catAx>
      <c:valAx>
        <c:axId val="802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8081"/>
        <c:axId val="95686181"/>
      </c:barChart>
      <c:catAx>
        <c:axId val="6837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181"/>
        <c:auto val="1"/>
        <c:lblAlgn val="ctr"/>
        <c:lblOffset val="100"/>
        <c:noMultiLvlLbl val="0"/>
      </c:catAx>
      <c:valAx>
        <c:axId val="956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85428"/>
        <c:axId val="67891383"/>
      </c:barChart>
      <c:catAx>
        <c:axId val="1788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383"/>
        <c:auto val="1"/>
        <c:lblAlgn val="ctr"/>
        <c:lblOffset val="100"/>
        <c:noMultiLvlLbl val="0"/>
      </c:catAx>
      <c:valAx>
        <c:axId val="678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54699"/>
        <c:axId val="91395610"/>
      </c:barChart>
      <c:catAx>
        <c:axId val="600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10"/>
        <c:auto val="1"/>
        <c:lblAlgn val="ctr"/>
        <c:lblOffset val="100"/>
        <c:noMultiLvlLbl val="0"/>
      </c:catAx>
      <c:valAx>
        <c:axId val="913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