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29243"/>
        <c:axId val="62529844"/>
      </c:scatterChart>
      <c:valAx>
        <c:axId val="4402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44"/>
        <c:crossesAt val="0"/>
        <c:crossBetween val="midCat"/>
      </c:valAx>
      <c:valAx>
        <c:axId val="6252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2669"/>
        <c:axId val="59777074"/>
      </c:scatterChart>
      <c:valAx>
        <c:axId val="8653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74"/>
        <c:crossesAt val="0"/>
        <c:crossBetween val="midCat"/>
      </c:valAx>
      <c:valAx>
        <c:axId val="5977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1886"/>
        <c:axId val="71647764"/>
      </c:scatterChart>
      <c:valAx>
        <c:axId val="8297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64"/>
        <c:crossesAt val="0"/>
        <c:crossBetween val="midCat"/>
      </c:valAx>
      <c:valAx>
        <c:axId val="716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37535"/>
        <c:axId val="75346023"/>
      </c:scatterChart>
      <c:valAx>
        <c:axId val="1333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023"/>
        <c:crossesAt val="0"/>
        <c:crossBetween val="midCat"/>
      </c:valAx>
      <c:valAx>
        <c:axId val="7534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