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88913"/>
        <c:axId val="6611154"/>
      </c:barChart>
      <c:catAx>
        <c:axId val="298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54"/>
        <c:auto val="1"/>
        <c:lblAlgn val="ctr"/>
        <c:lblOffset val="100"/>
        <c:noMultiLvlLbl val="0"/>
      </c:catAx>
      <c:valAx>
        <c:axId val="66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11784"/>
        <c:axId val="33782381"/>
      </c:barChart>
      <c:catAx>
        <c:axId val="161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381"/>
        <c:auto val="1"/>
        <c:lblAlgn val="ctr"/>
        <c:lblOffset val="100"/>
        <c:noMultiLvlLbl val="0"/>
      </c:catAx>
      <c:valAx>
        <c:axId val="337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85343"/>
        <c:axId val="91247135"/>
      </c:barChart>
      <c:catAx>
        <c:axId val="492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135"/>
        <c:auto val="1"/>
        <c:lblAlgn val="ctr"/>
        <c:lblOffset val="100"/>
        <c:noMultiLvlLbl val="0"/>
      </c:catAx>
      <c:valAx>
        <c:axId val="912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0479"/>
        <c:axId val="57989937"/>
      </c:barChart>
      <c:catAx>
        <c:axId val="12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937"/>
        <c:auto val="1"/>
        <c:lblAlgn val="ctr"/>
        <c:lblOffset val="100"/>
        <c:noMultiLvlLbl val="0"/>
      </c:catAx>
      <c:valAx>
        <c:axId val="5798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8206"/>
        <c:axId val="90235738"/>
      </c:barChart>
      <c:catAx>
        <c:axId val="30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738"/>
        <c:auto val="1"/>
        <c:lblAlgn val="ctr"/>
        <c:lblOffset val="100"/>
        <c:noMultiLvlLbl val="0"/>
      </c:catAx>
      <c:valAx>
        <c:axId val="902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15600"/>
        <c:axId val="86899098"/>
      </c:barChart>
      <c:catAx>
        <c:axId val="9591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098"/>
        <c:auto val="1"/>
        <c:lblAlgn val="ctr"/>
        <c:lblOffset val="100"/>
        <c:noMultiLvlLbl val="0"/>
      </c:catAx>
      <c:valAx>
        <c:axId val="868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1450"/>
        <c:axId val="34788720"/>
      </c:barChart>
      <c:catAx>
        <c:axId val="4110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720"/>
        <c:auto val="1"/>
        <c:lblAlgn val="ctr"/>
        <c:lblOffset val="100"/>
        <c:noMultiLvlLbl val="0"/>
      </c:catAx>
      <c:valAx>
        <c:axId val="347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55494"/>
        <c:axId val="85973672"/>
      </c:barChart>
      <c:catAx>
        <c:axId val="2315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672"/>
        <c:auto val="1"/>
        <c:lblAlgn val="ctr"/>
        <c:lblOffset val="100"/>
        <c:noMultiLvlLbl val="0"/>
      </c:catAx>
      <c:valAx>
        <c:axId val="859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07416"/>
        <c:axId val="8116826"/>
      </c:barChart>
      <c:catAx>
        <c:axId val="331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26"/>
        <c:auto val="1"/>
        <c:lblAlgn val="ctr"/>
        <c:lblOffset val="100"/>
        <c:noMultiLvlLbl val="0"/>
      </c:catAx>
      <c:valAx>
        <c:axId val="81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1588"/>
        <c:axId val="26330661"/>
      </c:barChart>
      <c:catAx>
        <c:axId val="82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661"/>
        <c:auto val="1"/>
        <c:lblAlgn val="ctr"/>
        <c:lblOffset val="100"/>
        <c:noMultiLvlLbl val="0"/>
      </c:catAx>
      <c:valAx>
        <c:axId val="263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40615"/>
        <c:axId val="84328778"/>
      </c:barChart>
      <c:catAx>
        <c:axId val="5714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778"/>
        <c:auto val="1"/>
        <c:lblAlgn val="ctr"/>
        <c:lblOffset val="100"/>
        <c:noMultiLvlLbl val="0"/>
      </c:catAx>
      <c:valAx>
        <c:axId val="843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061"/>
        <c:axId val="86646701"/>
      </c:barChart>
      <c:catAx>
        <c:axId val="22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701"/>
        <c:auto val="1"/>
        <c:lblAlgn val="ctr"/>
        <c:lblOffset val="100"/>
        <c:noMultiLvlLbl val="0"/>
      </c:catAx>
      <c:valAx>
        <c:axId val="866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61665"/>
        <c:axId val="51430818"/>
      </c:barChart>
      <c:catAx>
        <c:axId val="1766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818"/>
        <c:auto val="1"/>
        <c:lblAlgn val="ctr"/>
        <c:lblOffset val="100"/>
        <c:noMultiLvlLbl val="0"/>
      </c:catAx>
      <c:valAx>
        <c:axId val="514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91101"/>
        <c:axId val="21982469"/>
      </c:barChart>
      <c:catAx>
        <c:axId val="3359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469"/>
        <c:auto val="1"/>
        <c:lblAlgn val="ctr"/>
        <c:lblOffset val="100"/>
        <c:noMultiLvlLbl val="0"/>
      </c:catAx>
      <c:valAx>
        <c:axId val="219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59375"/>
        <c:axId val="12871244"/>
      </c:barChart>
      <c:catAx>
        <c:axId val="529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244"/>
        <c:auto val="1"/>
        <c:lblAlgn val="ctr"/>
        <c:lblOffset val="100"/>
        <c:noMultiLvlLbl val="0"/>
      </c:catAx>
      <c:valAx>
        <c:axId val="128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84473"/>
        <c:axId val="91936289"/>
      </c:barChart>
      <c:catAx>
        <c:axId val="3168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289"/>
        <c:auto val="1"/>
        <c:lblAlgn val="ctr"/>
        <c:lblOffset val="100"/>
        <c:noMultiLvlLbl val="0"/>
      </c:catAx>
      <c:valAx>
        <c:axId val="919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55674"/>
        <c:axId val="74981496"/>
      </c:barChart>
      <c:catAx>
        <c:axId val="3095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496"/>
        <c:auto val="1"/>
        <c:lblAlgn val="ctr"/>
        <c:lblOffset val="100"/>
        <c:noMultiLvlLbl val="0"/>
      </c:catAx>
      <c:valAx>
        <c:axId val="749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00185"/>
        <c:axId val="26035228"/>
      </c:barChart>
      <c:catAx>
        <c:axId val="1970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28"/>
        <c:auto val="1"/>
        <c:lblAlgn val="ctr"/>
        <c:lblOffset val="100"/>
        <c:noMultiLvlLbl val="0"/>
      </c:catAx>
      <c:valAx>
        <c:axId val="260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