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77221"/>
        <c:axId val="29771730"/>
      </c:scatterChart>
      <c:valAx>
        <c:axId val="1507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730"/>
        <c:crossesAt val="0"/>
        <c:crossBetween val="midCat"/>
      </c:valAx>
      <c:valAx>
        <c:axId val="2977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87920"/>
        <c:axId val="82202558"/>
      </c:scatterChart>
      <c:valAx>
        <c:axId val="7428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558"/>
        <c:crossesAt val="0"/>
        <c:crossBetween val="midCat"/>
      </c:valAx>
      <c:valAx>
        <c:axId val="8220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60210"/>
        <c:axId val="43867427"/>
      </c:scatterChart>
      <c:valAx>
        <c:axId val="8736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427"/>
        <c:crossesAt val="0"/>
        <c:crossBetween val="midCat"/>
      </c:valAx>
      <c:valAx>
        <c:axId val="4386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12250"/>
        <c:axId val="10704917"/>
      </c:scatterChart>
      <c:valAx>
        <c:axId val="6791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917"/>
        <c:crossesAt val="0"/>
        <c:crossBetween val="midCat"/>
      </c:valAx>
      <c:valAx>
        <c:axId val="1070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